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5" sheetId="1" state="visible" r:id="rId2"/>
    <sheet name="Приложение 6" sheetId="2" state="visible" r:id="rId3"/>
    <sheet name="Приложение 7" sheetId="3" state="visible" r:id="rId4"/>
    <sheet name="Приложение 8" sheetId="4" state="visible" r:id="rId5"/>
    <sheet name="Приложение 9" sheetId="5" state="visible" r:id="rId6"/>
    <sheet name="Приложение 10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Приложение 5'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2" uniqueCount="187">
  <si>
    <t xml:space="preserve">Приложение №5</t>
  </si>
  <si>
    <t xml:space="preserve">Совета народных депутатов</t>
  </si>
  <si>
    <t xml:space="preserve">Распределение бюджетных ассигнований  на 2026 год</t>
  </si>
  <si>
    <t xml:space="preserve">по разделам и подразделам  классификации расходов местного бюджета 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.налоговых и таможеннных органов и органов финансового(финансово-бюджетного) надзора</t>
  </si>
  <si>
    <t xml:space="preserve">0106</t>
  </si>
  <si>
    <t xml:space="preserve">Проведение выборов,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№6</t>
  </si>
  <si>
    <t xml:space="preserve">Распределение бюджетных ассигнований  на 2027-2028 года</t>
  </si>
  <si>
    <t xml:space="preserve">Приложение   №7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2026 год</t>
  </si>
  <si>
    <t xml:space="preserve">тыс.рублей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Иные бюджетные ассигнования</t>
  </si>
  <si>
    <t xml:space="preserve">540</t>
  </si>
  <si>
    <t xml:space="preserve">Иные закупки товаров, работ и услуг для государственных (муниципальных) нужд</t>
  </si>
  <si>
    <t xml:space="preserve">800</t>
  </si>
  <si>
    <t xml:space="preserve">880</t>
  </si>
  <si>
    <t xml:space="preserve">Резервные фонды  местных  администраций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Дорожное хозяйство ( дорожные фонды)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389950</t>
  </si>
  <si>
    <t xml:space="preserve">9500170550</t>
  </si>
  <si>
    <t xml:space="preserve">95000S0410</t>
  </si>
  <si>
    <t xml:space="preserve">Мероприятия  по  ремонту,  строительству, реконструкции и проектированию автомобильных дорог общего пользования местного значения  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, перечисляемые региональному оператору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Выполнение части полномочий по
участию в организации деятельности по накоплению (в том числе раздельному накоплению) и транспортированию твердых коммунальных отходов в рамках муниципальной программы «Обустройство и ремонт контейнерных площадок для сбора ТКО на территории Кромского района"» на 2026 год и на плановый период 2027 и 2028 годов</t>
  </si>
  <si>
    <t xml:space="preserve">9500080003</t>
  </si>
  <si>
    <t xml:space="preserve">9500280001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95000L2990</t>
  </si>
  <si>
    <t xml:space="preserve">Приложение   №8</t>
  </si>
  <si>
    <t xml:space="preserve">группам и подгруппам видов расходов  классификации расходов местного бюджета на плановый период 2027-2028 годы</t>
  </si>
  <si>
    <t xml:space="preserve">500</t>
  </si>
  <si>
    <t xml:space="preserve">Резервные средства</t>
  </si>
  <si>
    <t xml:space="preserve">9500189950</t>
  </si>
  <si>
    <t xml:space="preserve">Выполнение части полномочий по  организации ритуальных услуг и содержанию мест захоронения </t>
  </si>
  <si>
    <t xml:space="preserve">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9500080001</t>
  </si>
  <si>
    <t xml:space="preserve">Выполнение части полномочий по участию в организации деятельности по накоплению (в том числе раздельному накоплению) .сбору. транспортированию.обработке.утилизации.обезвреживанию.захоронению твердых коммунальных отходов</t>
  </si>
  <si>
    <t xml:space="preserve">Приложение   №9</t>
  </si>
  <si>
    <t xml:space="preserve">к Решению Короськовского сельского</t>
  </si>
  <si>
    <t xml:space="preserve">"О бюджете Короськовского сельского поселения  на 2026 год </t>
  </si>
  <si>
    <t xml:space="preserve">и на плановый период 2027 и 2028 годов"</t>
  </si>
  <si>
    <t xml:space="preserve">Ведомственная структура расходов местного бюджета на 2026 год</t>
  </si>
  <si>
    <t xml:space="preserve">Вед</t>
  </si>
  <si>
    <t xml:space="preserve">Администрация Короськовского сельского поселения Кромского района Орловской области</t>
  </si>
  <si>
    <t xml:space="preserve">002</t>
  </si>
  <si>
    <t xml:space="preserve">9500080020</t>
  </si>
  <si>
    <t xml:space="preserve">01.06</t>
  </si>
  <si>
    <t xml:space="preserve">01.07</t>
  </si>
  <si>
    <t xml:space="preserve">9500080030</t>
  </si>
  <si>
    <t xml:space="preserve">Расходы на проведение выборов</t>
  </si>
  <si>
    <t xml:space="preserve">Резервные фонды местных администраций  </t>
  </si>
  <si>
    <t xml:space="preserve">9500080010</t>
  </si>
  <si>
    <t xml:space="preserve">9500080080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S0410</t>
  </si>
  <si>
    <t xml:space="preserve">Выполнение части полномочий по ремонту,  строительству, реконструкции и проектированию автомобильных дорог общего пользования местного значения  </t>
  </si>
  <si>
    <t xml:space="preserve">Оценка недвижимости ,признание прав и регулирование отношений по муниципальной (государственной ) собственности  </t>
  </si>
  <si>
    <t xml:space="preserve">Осуществление мероприятий в области коммунального хозяйства </t>
  </si>
  <si>
    <t xml:space="preserve">9500089040</t>
  </si>
  <si>
    <t xml:space="preserve">Выполнение части полномочий по
участию в организации деятельности по накоплению (в том числе раздельному накоплению) и транспортированию твердых коммунальных отходов в рамках муниципальной программы «Обустройство и ремонт контейнерных площадок для сбора ТКО на территории Кромского района"» на 2026 год и на плановый период 2027 и 2028 годов
</t>
  </si>
  <si>
    <t xml:space="preserve">9500280003</t>
  </si>
  <si>
    <t xml:space="preserve">Выполнение части полномочий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Приложение   №10</t>
  </si>
  <si>
    <r>
      <rPr>
        <sz val="10"/>
        <color rgb="FFFF0000"/>
        <rFont val="Arial Cyr"/>
        <family val="0"/>
        <charset val="204"/>
      </rPr>
      <t xml:space="preserve">от  " 26 "  декабря 2025  г. № 46-1 </t>
    </r>
    <r>
      <rPr>
        <sz val="10"/>
        <rFont val="Arial Cyr"/>
        <family val="0"/>
        <charset val="204"/>
      </rPr>
      <t xml:space="preserve"> сс</t>
    </r>
  </si>
  <si>
    <t xml:space="preserve">Ведомственная структура расходов местного бюджета на плановый период  2027-2028 годы</t>
  </si>
  <si>
    <t xml:space="preserve">Сумма на 2027 год</t>
  </si>
  <si>
    <t xml:space="preserve">Сумма на  2028 год</t>
  </si>
  <si>
    <t xml:space="preserve">95000800020</t>
  </si>
  <si>
    <t xml:space="preserve">9500080040</t>
  </si>
  <si>
    <t xml:space="preserve">9500089070</t>
  </si>
  <si>
    <t xml:space="preserve">247</t>
  </si>
  <si>
    <t xml:space="preserve">9500089050</t>
  </si>
  <si>
    <t xml:space="preserve">Выполнение части полномочий по 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0.00000"/>
    <numFmt numFmtId="167" formatCode="0.000"/>
    <numFmt numFmtId="168" formatCode="@"/>
    <numFmt numFmtId="169" formatCode="00.0\.00\.00000"/>
    <numFmt numFmtId="170" formatCode="000;;;"/>
    <numFmt numFmtId="171" formatCode="0%"/>
    <numFmt numFmtId="172" formatCode="_-* #,##0.00&quot;р.&quot;_-;\-* #,##0.00&quot;р.&quot;_-;_-* \-??&quot;р.&quot;_-;_-@_-"/>
    <numFmt numFmtId="173" formatCode="0.00"/>
    <numFmt numFmtId="174" formatCode="000"/>
    <numFmt numFmtId="175" formatCode="#,##0.000"/>
    <numFmt numFmtId="176" formatCode="#,##0.00000"/>
    <numFmt numFmtId="177" formatCode="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4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8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8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5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2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4" fillId="24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1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2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10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4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1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5" fillId="1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1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25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25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25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25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4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7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5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1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14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24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7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3" t="str">
        <f aca="false">'Приложение 9'!A2:I2</f>
        <v>к Решению Короськовского сельского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tr">
        <f aca="false">'Приложение 9'!A4:H4</f>
        <v>"О бюджете Короськовского сельского поселения  на 2026 год </v>
      </c>
      <c r="B4" s="3"/>
      <c r="C4" s="3"/>
      <c r="D4" s="3"/>
    </row>
    <row r="5" customFormat="false" ht="12.75" hidden="false" customHeight="false" outlineLevel="0" collapsed="false">
      <c r="A5" s="3" t="str">
        <f aca="false">'Приложение 7'!A5:G5</f>
        <v>и на плановый период 2027 и 2028 годов"</v>
      </c>
      <c r="B5" s="3"/>
      <c r="C5" s="3"/>
      <c r="D5" s="3"/>
    </row>
    <row r="6" customFormat="false" ht="12.75" hidden="false" customHeight="false" outlineLevel="0" collapsed="false">
      <c r="A6" s="4" t="str">
        <f aca="false">'Приложение 6'!A6:E6</f>
        <v>от  " 26 "  декабря 2025  г. № 46-1  сс</v>
      </c>
      <c r="B6" s="4"/>
      <c r="C6" s="4"/>
      <c r="D6" s="4"/>
    </row>
    <row r="7" customFormat="false" ht="12.75" hidden="false" customHeight="false" outlineLevel="0" collapsed="false">
      <c r="B7" s="5"/>
      <c r="C7" s="5"/>
      <c r="D7" s="5"/>
    </row>
    <row r="8" customFormat="false" ht="12.75" hidden="false" customHeight="false" outlineLevel="0" collapsed="false">
      <c r="B8" s="5"/>
      <c r="C8" s="5"/>
      <c r="D8" s="5"/>
    </row>
    <row r="9" customFormat="false" ht="12.75" hidden="false" customHeight="false" outlineLevel="0" collapsed="false">
      <c r="B9" s="6"/>
      <c r="C9" s="6"/>
      <c r="D9" s="6"/>
    </row>
    <row r="10" customFormat="false" ht="12.75" hidden="false" customHeight="true" outlineLevel="0" collapsed="false">
      <c r="A10" s="7" t="s">
        <v>2</v>
      </c>
      <c r="B10" s="7"/>
      <c r="C10" s="7"/>
      <c r="D10" s="7"/>
    </row>
    <row r="11" customFormat="false" ht="12.75" hidden="false" customHeight="true" outlineLevel="0" collapsed="false">
      <c r="A11" s="7" t="s">
        <v>3</v>
      </c>
      <c r="B11" s="7"/>
      <c r="C11" s="7"/>
      <c r="D11" s="7"/>
      <c r="E11" s="7"/>
    </row>
    <row r="12" customFormat="false" ht="12.75" hidden="false" customHeight="true" outlineLevel="0" collapsed="false">
      <c r="B12" s="6"/>
      <c r="C12" s="6"/>
      <c r="D12" s="8"/>
    </row>
    <row r="13" customFormat="false" ht="12.75" hidden="true" customHeight="true" outlineLevel="0" collapsed="false">
      <c r="A13" s="9"/>
      <c r="B13" s="10"/>
      <c r="C13" s="10"/>
      <c r="D13" s="11"/>
    </row>
    <row r="14" customFormat="false" ht="40.5" hidden="false" customHeight="true" outlineLevel="0" collapsed="false">
      <c r="A14" s="12" t="s">
        <v>4</v>
      </c>
      <c r="B14" s="12" t="s">
        <v>5</v>
      </c>
      <c r="C14" s="12" t="s">
        <v>6</v>
      </c>
      <c r="D14" s="12" t="s">
        <v>7</v>
      </c>
    </row>
    <row r="15" customFormat="false" ht="20.25" hidden="false" customHeight="true" outlineLevel="0" collapsed="false">
      <c r="A15" s="13" t="s">
        <v>8</v>
      </c>
      <c r="B15" s="14"/>
      <c r="C15" s="14"/>
      <c r="D15" s="15" t="n">
        <f aca="false">'Приложение 9'!H13</f>
        <v>3079.2</v>
      </c>
      <c r="E15" s="16"/>
    </row>
    <row r="16" customFormat="false" ht="27.75" hidden="false" customHeight="true" outlineLevel="0" collapsed="false">
      <c r="A16" s="17" t="s">
        <v>9</v>
      </c>
      <c r="B16" s="18" t="s">
        <v>10</v>
      </c>
      <c r="C16" s="18"/>
      <c r="D16" s="19" t="n">
        <f aca="false">'Приложение 9'!H16</f>
        <v>1535.585</v>
      </c>
    </row>
    <row r="17" customFormat="false" ht="43.5" hidden="false" customHeight="true" outlineLevel="0" collapsed="false">
      <c r="A17" s="20" t="s">
        <v>11</v>
      </c>
      <c r="B17" s="21" t="s">
        <v>10</v>
      </c>
      <c r="C17" s="21" t="s">
        <v>12</v>
      </c>
      <c r="D17" s="22" t="n">
        <f aca="false">'Приложение 9'!H17</f>
        <v>561.449</v>
      </c>
    </row>
    <row r="18" customFormat="false" ht="51.75" hidden="false" customHeight="true" outlineLevel="0" collapsed="false">
      <c r="A18" s="23" t="s">
        <v>13</v>
      </c>
      <c r="B18" s="21" t="s">
        <v>10</v>
      </c>
      <c r="C18" s="21" t="s">
        <v>14</v>
      </c>
      <c r="D18" s="22" t="n">
        <f aca="false">'Приложение 9'!H25</f>
        <v>353.831</v>
      </c>
    </row>
    <row r="19" customFormat="false" ht="34.5" hidden="false" customHeight="true" outlineLevel="0" collapsed="false">
      <c r="A19" s="24" t="s">
        <v>15</v>
      </c>
      <c r="B19" s="21" t="s">
        <v>10</v>
      </c>
      <c r="C19" s="21" t="s">
        <v>16</v>
      </c>
      <c r="D19" s="22" t="n">
        <f aca="false">'Приложение 9'!H33</f>
        <v>6.065</v>
      </c>
    </row>
    <row r="20" customFormat="false" ht="23.25" hidden="false" customHeight="true" outlineLevel="0" collapsed="false">
      <c r="A20" s="24" t="s">
        <v>17</v>
      </c>
      <c r="B20" s="21" t="s">
        <v>10</v>
      </c>
      <c r="C20" s="21" t="s">
        <v>18</v>
      </c>
      <c r="D20" s="22" t="n">
        <f aca="false">'Приложение 9'!H38</f>
        <v>29.064</v>
      </c>
    </row>
    <row r="21" customFormat="false" ht="20.25" hidden="false" customHeight="true" outlineLevel="0" collapsed="false">
      <c r="A21" s="20" t="s">
        <v>19</v>
      </c>
      <c r="B21" s="21" t="s">
        <v>10</v>
      </c>
      <c r="C21" s="21" t="s">
        <v>20</v>
      </c>
      <c r="D21" s="22" t="n">
        <f aca="false">'Приложение 9'!H39</f>
        <v>1.7</v>
      </c>
    </row>
    <row r="22" customFormat="false" ht="20.25" hidden="false" customHeight="true" outlineLevel="0" collapsed="false">
      <c r="A22" s="20" t="s">
        <v>21</v>
      </c>
      <c r="B22" s="21" t="s">
        <v>10</v>
      </c>
      <c r="C22" s="21" t="s">
        <v>22</v>
      </c>
      <c r="D22" s="22" t="n">
        <f aca="false">'Приложение 9'!H44</f>
        <v>583.476</v>
      </c>
    </row>
    <row r="23" customFormat="false" ht="21" hidden="false" customHeight="true" outlineLevel="0" collapsed="false">
      <c r="A23" s="25" t="s">
        <v>23</v>
      </c>
      <c r="B23" s="18" t="s">
        <v>24</v>
      </c>
      <c r="C23" s="18"/>
      <c r="D23" s="22" t="n">
        <f aca="false">'Приложение 9'!H68</f>
        <v>142.3</v>
      </c>
    </row>
    <row r="24" customFormat="false" ht="21" hidden="false" customHeight="true" outlineLevel="0" collapsed="false">
      <c r="A24" s="26" t="s">
        <v>25</v>
      </c>
      <c r="B24" s="21" t="s">
        <v>24</v>
      </c>
      <c r="C24" s="21" t="s">
        <v>26</v>
      </c>
      <c r="D24" s="22" t="n">
        <f aca="false">'Приложение 9'!H69</f>
        <v>142.3</v>
      </c>
    </row>
    <row r="25" customFormat="false" ht="18.75" hidden="false" customHeight="true" outlineLevel="0" collapsed="false">
      <c r="A25" s="17" t="s">
        <v>27</v>
      </c>
      <c r="B25" s="18" t="s">
        <v>28</v>
      </c>
      <c r="C25" s="21"/>
      <c r="D25" s="19" t="n">
        <f aca="false">'Приложение 9'!H77</f>
        <v>610.1</v>
      </c>
    </row>
    <row r="26" customFormat="false" ht="18" hidden="false" customHeight="true" outlineLevel="0" collapsed="false">
      <c r="A26" s="26" t="s">
        <v>29</v>
      </c>
      <c r="B26" s="21" t="s">
        <v>28</v>
      </c>
      <c r="C26" s="21" t="s">
        <v>30</v>
      </c>
      <c r="D26" s="22" t="n">
        <f aca="false">'Приложение 9'!H78</f>
        <v>2</v>
      </c>
    </row>
    <row r="27" customFormat="false" ht="16.5" hidden="false" customHeight="false" outlineLevel="0" collapsed="false">
      <c r="A27" s="27" t="s">
        <v>31</v>
      </c>
      <c r="B27" s="21" t="s">
        <v>28</v>
      </c>
      <c r="C27" s="21" t="s">
        <v>32</v>
      </c>
      <c r="D27" s="22" t="n">
        <f aca="false">'Приложение 9'!H91</f>
        <v>608.1</v>
      </c>
    </row>
    <row r="28" customFormat="false" ht="19.5" hidden="false" customHeight="true" outlineLevel="0" collapsed="false">
      <c r="A28" s="23" t="s">
        <v>33</v>
      </c>
      <c r="B28" s="21" t="s">
        <v>28</v>
      </c>
      <c r="C28" s="21" t="s">
        <v>34</v>
      </c>
      <c r="D28" s="22" t="n">
        <f aca="false">'Приложение 9'!H112</f>
        <v>0</v>
      </c>
    </row>
    <row r="29" customFormat="false" ht="18.75" hidden="false" customHeight="true" outlineLevel="0" collapsed="false">
      <c r="A29" s="28" t="s">
        <v>35</v>
      </c>
      <c r="B29" s="18" t="s">
        <v>36</v>
      </c>
      <c r="C29" s="18"/>
      <c r="D29" s="19" t="n">
        <f aca="false">'Приложение 9'!H117</f>
        <v>119.824</v>
      </c>
    </row>
    <row r="30" customFormat="false" ht="18.75" hidden="false" customHeight="true" outlineLevel="0" collapsed="false">
      <c r="A30" s="23" t="s">
        <v>37</v>
      </c>
      <c r="B30" s="21" t="s">
        <v>36</v>
      </c>
      <c r="C30" s="21" t="s">
        <v>38</v>
      </c>
      <c r="D30" s="22" t="n">
        <f aca="false">'Приложение 9'!H118</f>
        <v>0</v>
      </c>
    </row>
    <row r="31" customFormat="false" ht="18" hidden="false" customHeight="true" outlineLevel="0" collapsed="false">
      <c r="A31" s="23" t="s">
        <v>39</v>
      </c>
      <c r="B31" s="21" t="s">
        <v>36</v>
      </c>
      <c r="C31" s="21" t="s">
        <v>40</v>
      </c>
      <c r="D31" s="22" t="n">
        <f aca="false">'Приложение 9'!H127</f>
        <v>30.024</v>
      </c>
    </row>
    <row r="32" customFormat="false" ht="16.5" hidden="false" customHeight="false" outlineLevel="0" collapsed="false">
      <c r="A32" s="23" t="s">
        <v>41</v>
      </c>
      <c r="B32" s="21" t="s">
        <v>36</v>
      </c>
      <c r="C32" s="21" t="s">
        <v>42</v>
      </c>
      <c r="D32" s="22" t="n">
        <f aca="false">'Приложение 9'!H144</f>
        <v>89.8</v>
      </c>
    </row>
    <row r="33" customFormat="false" ht="17.25" hidden="true" customHeight="true" outlineLevel="0" collapsed="false">
      <c r="A33" s="28" t="s">
        <v>43</v>
      </c>
      <c r="B33" s="18" t="s">
        <v>44</v>
      </c>
      <c r="C33" s="18"/>
      <c r="D33" s="19" t="n">
        <f aca="false">'Приложение 9'!H180</f>
        <v>671.391</v>
      </c>
    </row>
    <row r="34" customFormat="false" ht="18" hidden="true" customHeight="true" outlineLevel="0" collapsed="false">
      <c r="A34" s="23" t="s">
        <v>45</v>
      </c>
      <c r="B34" s="21" t="s">
        <v>44</v>
      </c>
      <c r="C34" s="21" t="s">
        <v>46</v>
      </c>
      <c r="D34" s="22" t="n">
        <f aca="false">'Приложение 9'!H181</f>
        <v>671.391</v>
      </c>
    </row>
    <row r="35" customFormat="false" ht="18.75" hidden="true" customHeight="true" outlineLevel="0" collapsed="false">
      <c r="A35" s="28" t="s">
        <v>47</v>
      </c>
      <c r="B35" s="18" t="s">
        <v>48</v>
      </c>
      <c r="C35" s="18"/>
      <c r="D35" s="19" t="n">
        <f aca="false">'Приложение 9'!H196</f>
        <v>0</v>
      </c>
    </row>
    <row r="36" customFormat="false" ht="16.5" hidden="false" customHeight="false" outlineLevel="0" collapsed="false">
      <c r="A36" s="23" t="s">
        <v>49</v>
      </c>
      <c r="B36" s="21" t="s">
        <v>48</v>
      </c>
      <c r="C36" s="21" t="s">
        <v>50</v>
      </c>
      <c r="D36" s="22" t="n">
        <f aca="false">'Приложение 9'!H197</f>
        <v>0</v>
      </c>
    </row>
    <row r="37" customFormat="false" ht="16.5" hidden="false" customHeight="false" outlineLevel="0" collapsed="false">
      <c r="A37" s="23" t="s">
        <v>51</v>
      </c>
      <c r="B37" s="21" t="s">
        <v>48</v>
      </c>
      <c r="C37" s="21" t="s">
        <v>52</v>
      </c>
      <c r="D37" s="22" t="n">
        <f aca="false">'Приложение 9'!H203</f>
        <v>0</v>
      </c>
    </row>
  </sheetData>
  <mergeCells count="11">
    <mergeCell ref="B1:D1"/>
    <mergeCell ref="A2:D2"/>
    <mergeCell ref="A3:D3"/>
    <mergeCell ref="A4:D4"/>
    <mergeCell ref="A5:D5"/>
    <mergeCell ref="A6:D6"/>
    <mergeCell ref="B7:D7"/>
    <mergeCell ref="B8:D8"/>
    <mergeCell ref="B9:D9"/>
    <mergeCell ref="A10:D10"/>
    <mergeCell ref="A11:E11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1" activeCellId="0" sqref="A1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4.56"/>
    <col collapsed="false" customWidth="true" hidden="false" outlineLevel="0" max="5" min="5" style="0" width="17.56"/>
  </cols>
  <sheetData>
    <row r="1" customFormat="false" ht="12.75" hidden="false" customHeight="false" outlineLevel="0" collapsed="false">
      <c r="A1" s="1"/>
      <c r="B1" s="3" t="s">
        <v>53</v>
      </c>
      <c r="C1" s="3"/>
      <c r="D1" s="3"/>
      <c r="E1" s="3"/>
    </row>
    <row r="2" customFormat="false" ht="12.75" hidden="false" customHeight="false" outlineLevel="0" collapsed="false">
      <c r="A2" s="3" t="str">
        <f aca="false">'Приложение 9'!A2:I2</f>
        <v>к Решению Короськовского сельского</v>
      </c>
      <c r="B2" s="3"/>
      <c r="C2" s="3"/>
      <c r="D2" s="3"/>
      <c r="E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</row>
    <row r="4" customFormat="false" ht="12.75" hidden="false" customHeight="false" outlineLevel="0" collapsed="false">
      <c r="A4" s="3" t="str">
        <f aca="false">'Приложение 9'!A4:H4</f>
        <v>"О бюджете Короськовского сельского поселения  на 2026 год </v>
      </c>
      <c r="B4" s="3"/>
      <c r="C4" s="3"/>
      <c r="D4" s="3"/>
      <c r="E4" s="3"/>
    </row>
    <row r="5" customFormat="false" ht="12.75" hidden="false" customHeight="false" outlineLevel="0" collapsed="false">
      <c r="A5" s="3" t="str">
        <f aca="false">'Приложение 7'!A5:G5</f>
        <v>и на плановый период 2027 и 2028 годов"</v>
      </c>
      <c r="B5" s="3"/>
      <c r="C5" s="3"/>
      <c r="D5" s="3"/>
      <c r="E5" s="3"/>
    </row>
    <row r="6" customFormat="false" ht="12.75" hidden="false" customHeight="false" outlineLevel="0" collapsed="false">
      <c r="A6" s="29" t="str">
        <f aca="false">'Приложение 8'!A6:H6</f>
        <v>от  " 26 "  декабря 2025  г. № 46-1  сс</v>
      </c>
      <c r="B6" s="29"/>
      <c r="C6" s="29"/>
      <c r="D6" s="29"/>
      <c r="E6" s="29"/>
      <c r="F6" s="30"/>
      <c r="G6" s="30"/>
    </row>
    <row r="7" customFormat="false" ht="12.75" hidden="false" customHeight="false" outlineLevel="0" collapsed="false">
      <c r="B7" s="4"/>
      <c r="C7" s="4"/>
      <c r="D7" s="4"/>
      <c r="E7" s="4"/>
    </row>
    <row r="8" customFormat="false" ht="12.75" hidden="false" customHeight="false" outlineLevel="0" collapsed="false">
      <c r="B8" s="4"/>
      <c r="C8" s="4"/>
      <c r="D8" s="4"/>
      <c r="E8" s="4"/>
    </row>
    <row r="9" customFormat="false" ht="12.75" hidden="false" customHeight="false" outlineLevel="0" collapsed="false">
      <c r="B9" s="6"/>
      <c r="C9" s="6"/>
      <c r="D9" s="6"/>
      <c r="E9" s="6"/>
    </row>
    <row r="10" customFormat="false" ht="12.75" hidden="false" customHeight="true" outlineLevel="0" collapsed="false">
      <c r="A10" s="7" t="s">
        <v>54</v>
      </c>
      <c r="B10" s="7"/>
      <c r="C10" s="7"/>
      <c r="D10" s="7"/>
      <c r="E10" s="7"/>
    </row>
    <row r="11" customFormat="false" ht="12.75" hidden="false" customHeight="true" outlineLevel="0" collapsed="false">
      <c r="A11" s="7" t="s">
        <v>3</v>
      </c>
      <c r="B11" s="7"/>
      <c r="C11" s="7"/>
      <c r="D11" s="7"/>
      <c r="E11" s="7"/>
      <c r="F11" s="7"/>
    </row>
    <row r="12" customFormat="false" ht="12.75" hidden="false" customHeight="true" outlineLevel="0" collapsed="false">
      <c r="B12" s="6"/>
      <c r="C12" s="6"/>
      <c r="D12" s="6"/>
      <c r="E12" s="8"/>
    </row>
    <row r="13" customFormat="false" ht="12.75" hidden="true" customHeight="true" outlineLevel="0" collapsed="false">
      <c r="A13" s="9"/>
      <c r="B13" s="10"/>
      <c r="C13" s="10"/>
      <c r="D13" s="31"/>
      <c r="E13" s="11"/>
    </row>
    <row r="14" customFormat="false" ht="59.25" hidden="false" customHeight="true" outlineLevel="0" collapsed="false">
      <c r="A14" s="32" t="s">
        <v>4</v>
      </c>
      <c r="B14" s="32" t="s">
        <v>5</v>
      </c>
      <c r="C14" s="32" t="s">
        <v>6</v>
      </c>
      <c r="D14" s="32" t="str">
        <f aca="false">'Приложение 10'!H12</f>
        <v>Сумма на 2027 год</v>
      </c>
      <c r="E14" s="32" t="str">
        <f aca="false">'Приложение 10'!I12</f>
        <v>Сумма на  2028 год</v>
      </c>
    </row>
    <row r="15" customFormat="false" ht="20.25" hidden="false" customHeight="true" outlineLevel="0" collapsed="false">
      <c r="A15" s="33" t="s">
        <v>8</v>
      </c>
      <c r="B15" s="34"/>
      <c r="C15" s="34"/>
      <c r="D15" s="35" t="n">
        <f aca="false">'Приложение 10'!H13</f>
        <v>2396.8</v>
      </c>
      <c r="E15" s="35" t="n">
        <f aca="false">'Приложение 10'!I13</f>
        <v>2440.3</v>
      </c>
    </row>
    <row r="16" customFormat="false" ht="27.75" hidden="false" customHeight="true" outlineLevel="0" collapsed="false">
      <c r="A16" s="36" t="s">
        <v>9</v>
      </c>
      <c r="B16" s="37" t="s">
        <v>10</v>
      </c>
      <c r="C16" s="37"/>
      <c r="D16" s="38" t="n">
        <f aca="false">'Приложение 10'!H16</f>
        <v>1540.585</v>
      </c>
      <c r="E16" s="38" t="n">
        <f aca="false">'Приложение 10'!I16</f>
        <v>1540.585</v>
      </c>
    </row>
    <row r="17" customFormat="false" ht="43.5" hidden="false" customHeight="true" outlineLevel="0" collapsed="false">
      <c r="A17" s="39" t="s">
        <v>11</v>
      </c>
      <c r="B17" s="40" t="s">
        <v>10</v>
      </c>
      <c r="C17" s="40" t="s">
        <v>12</v>
      </c>
      <c r="D17" s="41" t="n">
        <f aca="false">'Приложение 10'!H17</f>
        <v>561.449</v>
      </c>
      <c r="E17" s="41" t="n">
        <f aca="false">'Приложение 10'!I17</f>
        <v>561.449</v>
      </c>
    </row>
    <row r="18" customFormat="false" ht="51.75" hidden="false" customHeight="true" outlineLevel="0" collapsed="false">
      <c r="A18" s="42" t="s">
        <v>13</v>
      </c>
      <c r="B18" s="40" t="s">
        <v>10</v>
      </c>
      <c r="C18" s="40" t="s">
        <v>14</v>
      </c>
      <c r="D18" s="41" t="n">
        <f aca="false">'Приложение 10'!H25</f>
        <v>369.403</v>
      </c>
      <c r="E18" s="41" t="n">
        <f aca="false">'Приложение 10'!I25</f>
        <v>369.403</v>
      </c>
    </row>
    <row r="19" customFormat="false" ht="24.75" hidden="false" customHeight="true" outlineLevel="0" collapsed="false">
      <c r="A19" s="39" t="s">
        <v>19</v>
      </c>
      <c r="B19" s="40" t="s">
        <v>10</v>
      </c>
      <c r="C19" s="40" t="s">
        <v>16</v>
      </c>
      <c r="D19" s="41" t="n">
        <f aca="false">'Приложение 10'!H33</f>
        <v>6.065</v>
      </c>
      <c r="E19" s="41" t="n">
        <f aca="false">'Приложение 10'!I33</f>
        <v>6.065</v>
      </c>
    </row>
    <row r="20" customFormat="false" ht="27" hidden="false" customHeight="true" outlineLevel="0" collapsed="false">
      <c r="A20" s="39" t="s">
        <v>19</v>
      </c>
      <c r="B20" s="40" t="s">
        <v>10</v>
      </c>
      <c r="C20" s="40" t="s">
        <v>20</v>
      </c>
      <c r="D20" s="41" t="n">
        <f aca="false">'Приложение 10'!H34</f>
        <v>1.7</v>
      </c>
      <c r="E20" s="41" t="n">
        <f aca="false">'Приложение 10'!I34</f>
        <v>1.7</v>
      </c>
    </row>
    <row r="21" customFormat="false" ht="27" hidden="false" customHeight="true" outlineLevel="0" collapsed="false">
      <c r="A21" s="39" t="s">
        <v>21</v>
      </c>
      <c r="B21" s="40" t="s">
        <v>10</v>
      </c>
      <c r="C21" s="40" t="s">
        <v>22</v>
      </c>
      <c r="D21" s="41" t="n">
        <f aca="false">'Приложение 10'!H39</f>
        <v>601.968</v>
      </c>
      <c r="E21" s="41" t="n">
        <f aca="false">'Приложение 10'!I39</f>
        <v>601.968</v>
      </c>
    </row>
    <row r="22" customFormat="false" ht="27" hidden="false" customHeight="true" outlineLevel="0" collapsed="false">
      <c r="A22" s="43" t="s">
        <v>23</v>
      </c>
      <c r="B22" s="37" t="s">
        <v>24</v>
      </c>
      <c r="C22" s="37"/>
      <c r="D22" s="41" t="n">
        <f aca="false">'Приложение 10'!H63</f>
        <v>158.8</v>
      </c>
      <c r="E22" s="41" t="n">
        <f aca="false">'Приложение 10'!I63</f>
        <v>202.3</v>
      </c>
    </row>
    <row r="23" customFormat="false" ht="21" hidden="false" customHeight="true" outlineLevel="0" collapsed="false">
      <c r="A23" s="44" t="s">
        <v>25</v>
      </c>
      <c r="B23" s="40" t="s">
        <v>24</v>
      </c>
      <c r="C23" s="40" t="s">
        <v>26</v>
      </c>
      <c r="D23" s="41" t="n">
        <f aca="false">'Приложение 10'!H64</f>
        <v>158.8</v>
      </c>
      <c r="E23" s="41" t="n">
        <f aca="false">'Приложение 10'!I64</f>
        <v>202.3</v>
      </c>
    </row>
    <row r="24" customFormat="false" ht="21" hidden="false" customHeight="true" outlineLevel="0" collapsed="false">
      <c r="A24" s="36" t="s">
        <v>27</v>
      </c>
      <c r="B24" s="37" t="s">
        <v>28</v>
      </c>
      <c r="C24" s="40"/>
      <c r="D24" s="38" t="n">
        <f aca="false">'Приложение 10'!H72</f>
        <v>0</v>
      </c>
      <c r="E24" s="38" t="n">
        <f aca="false">'Приложение 10'!I72</f>
        <v>0</v>
      </c>
    </row>
    <row r="25" customFormat="false" ht="18.75" hidden="false" customHeight="true" outlineLevel="0" collapsed="false">
      <c r="A25" s="44" t="s">
        <v>29</v>
      </c>
      <c r="B25" s="40" t="s">
        <v>28</v>
      </c>
      <c r="C25" s="40" t="s">
        <v>30</v>
      </c>
      <c r="D25" s="41" t="n">
        <f aca="false">'Приложение 10'!H73</f>
        <v>0</v>
      </c>
      <c r="E25" s="41" t="n">
        <f aca="false">'Приложение 10'!I73</f>
        <v>0</v>
      </c>
    </row>
    <row r="26" customFormat="false" ht="18" hidden="false" customHeight="true" outlineLevel="0" collapsed="false">
      <c r="A26" s="45" t="s">
        <v>31</v>
      </c>
      <c r="B26" s="40" t="s">
        <v>28</v>
      </c>
      <c r="C26" s="40" t="s">
        <v>32</v>
      </c>
      <c r="D26" s="41" t="n">
        <f aca="false">'Приложение 10'!H86</f>
        <v>0</v>
      </c>
      <c r="E26" s="41" t="n">
        <f aca="false">'Приложение 10'!I86</f>
        <v>0</v>
      </c>
    </row>
    <row r="27" customFormat="false" ht="15.75" hidden="false" customHeight="false" outlineLevel="0" collapsed="false">
      <c r="A27" s="42" t="s">
        <v>33</v>
      </c>
      <c r="B27" s="40" t="s">
        <v>28</v>
      </c>
      <c r="C27" s="40" t="s">
        <v>34</v>
      </c>
      <c r="D27" s="41" t="n">
        <f aca="false">'Приложение 10'!H95</f>
        <v>0</v>
      </c>
      <c r="E27" s="41" t="n">
        <f aca="false">'Приложение 10'!I95</f>
        <v>0</v>
      </c>
    </row>
    <row r="28" customFormat="false" ht="19.5" hidden="false" customHeight="true" outlineLevel="0" collapsed="false">
      <c r="A28" s="46" t="s">
        <v>35</v>
      </c>
      <c r="B28" s="37" t="s">
        <v>36</v>
      </c>
      <c r="C28" s="37"/>
      <c r="D28" s="38" t="n">
        <f aca="false">'Приложение 10'!H100</f>
        <v>30.024</v>
      </c>
      <c r="E28" s="38" t="n">
        <f aca="false">'Приложение 10'!I100</f>
        <v>30.024</v>
      </c>
    </row>
    <row r="29" customFormat="false" ht="18.75" hidden="false" customHeight="true" outlineLevel="0" collapsed="false">
      <c r="A29" s="42" t="s">
        <v>37</v>
      </c>
      <c r="B29" s="40" t="s">
        <v>36</v>
      </c>
      <c r="C29" s="40" t="s">
        <v>38</v>
      </c>
      <c r="D29" s="41" t="n">
        <f aca="false">'Приложение 10'!H101</f>
        <v>0</v>
      </c>
      <c r="E29" s="41" t="n">
        <f aca="false">'Приложение 10'!I101</f>
        <v>0</v>
      </c>
    </row>
    <row r="30" customFormat="false" ht="18.75" hidden="false" customHeight="true" outlineLevel="0" collapsed="false">
      <c r="A30" s="42" t="s">
        <v>39</v>
      </c>
      <c r="B30" s="40" t="s">
        <v>36</v>
      </c>
      <c r="C30" s="40" t="s">
        <v>40</v>
      </c>
      <c r="D30" s="41" t="n">
        <f aca="false">'Приложение 10'!H110</f>
        <v>30.024</v>
      </c>
      <c r="E30" s="41" t="n">
        <f aca="false">'Приложение 10'!I110</f>
        <v>30.024</v>
      </c>
    </row>
    <row r="31" customFormat="false" ht="18" hidden="false" customHeight="true" outlineLevel="0" collapsed="false">
      <c r="A31" s="42" t="s">
        <v>41</v>
      </c>
      <c r="B31" s="40" t="s">
        <v>36</v>
      </c>
      <c r="C31" s="40" t="s">
        <v>42</v>
      </c>
      <c r="D31" s="41" t="n">
        <f aca="false">'Приложение 10'!H126</f>
        <v>0</v>
      </c>
      <c r="E31" s="41" t="n">
        <f aca="false">'Приложение 10'!I126</f>
        <v>0</v>
      </c>
    </row>
    <row r="32" customFormat="false" ht="15.75" hidden="false" customHeight="false" outlineLevel="0" collapsed="false">
      <c r="A32" s="46" t="s">
        <v>43</v>
      </c>
      <c r="B32" s="37" t="s">
        <v>44</v>
      </c>
      <c r="C32" s="37"/>
      <c r="D32" s="38" t="n">
        <f aca="false">'Приложение 10'!H158</f>
        <v>667.391</v>
      </c>
      <c r="E32" s="38" t="n">
        <f aca="false">'Приложение 10'!I158</f>
        <v>667.391</v>
      </c>
    </row>
    <row r="33" customFormat="false" ht="17.25" hidden="true" customHeight="true" outlineLevel="0" collapsed="false">
      <c r="A33" s="42" t="s">
        <v>45</v>
      </c>
      <c r="B33" s="40" t="s">
        <v>44</v>
      </c>
      <c r="C33" s="40" t="s">
        <v>46</v>
      </c>
      <c r="D33" s="41" t="n">
        <f aca="false">'Приложение 10'!H159</f>
        <v>667.391</v>
      </c>
      <c r="E33" s="41" t="n">
        <f aca="false">'Приложение 10'!I159</f>
        <v>667.391</v>
      </c>
    </row>
    <row r="34" customFormat="false" ht="18" hidden="true" customHeight="true" outlineLevel="0" collapsed="false">
      <c r="A34" s="46" t="s">
        <v>47</v>
      </c>
      <c r="B34" s="37" t="s">
        <v>48</v>
      </c>
      <c r="C34" s="37"/>
      <c r="D34" s="38" t="n">
        <f aca="false">'Приложение 10'!H174</f>
        <v>0</v>
      </c>
      <c r="E34" s="38" t="n">
        <f aca="false">'Приложение 10'!I174</f>
        <v>0</v>
      </c>
    </row>
    <row r="35" customFormat="false" ht="18.75" hidden="true" customHeight="true" outlineLevel="0" collapsed="false">
      <c r="A35" s="42" t="s">
        <v>49</v>
      </c>
      <c r="B35" s="40" t="s">
        <v>48</v>
      </c>
      <c r="C35" s="40" t="s">
        <v>50</v>
      </c>
      <c r="D35" s="41" t="n">
        <f aca="false">'Приложение 10'!H175</f>
        <v>0</v>
      </c>
      <c r="E35" s="41" t="n">
        <f aca="false">'Приложение 10'!I175</f>
        <v>0</v>
      </c>
    </row>
    <row r="36" customFormat="false" ht="15.75" hidden="false" customHeight="false" outlineLevel="0" collapsed="false">
      <c r="A36" s="42" t="s">
        <v>51</v>
      </c>
      <c r="B36" s="40" t="s">
        <v>48</v>
      </c>
      <c r="C36" s="40" t="s">
        <v>52</v>
      </c>
      <c r="D36" s="41" t="n">
        <f aca="false">'Приложение 10'!H181</f>
        <v>0</v>
      </c>
      <c r="E36" s="41" t="n">
        <f aca="false">'Приложение 10'!I181</f>
        <v>0</v>
      </c>
    </row>
  </sheetData>
  <mergeCells count="11">
    <mergeCell ref="B1:E1"/>
    <mergeCell ref="A2:E2"/>
    <mergeCell ref="A3:E3"/>
    <mergeCell ref="A4:E4"/>
    <mergeCell ref="A5:E5"/>
    <mergeCell ref="A6:E6"/>
    <mergeCell ref="B7:E7"/>
    <mergeCell ref="B8:E8"/>
    <mergeCell ref="B9:E9"/>
    <mergeCell ref="A10:E10"/>
    <mergeCell ref="A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9" activeCellId="0" sqref="I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79.14"/>
    <col collapsed="false" customWidth="true" hidden="false" outlineLevel="0" max="2" min="2" style="48" width="8.28"/>
    <col collapsed="false" customWidth="true" hidden="false" outlineLevel="0" max="3" min="3" style="48" width="7.42"/>
    <col collapsed="false" customWidth="true" hidden="false" outlineLevel="0" max="4" min="4" style="49" width="14.99"/>
    <col collapsed="false" customWidth="true" hidden="false" outlineLevel="0" max="5" min="5" style="48" width="6.99"/>
    <col collapsed="false" customWidth="true" hidden="false" outlineLevel="0" max="6" min="6" style="48" width="5.99"/>
    <col collapsed="false" customWidth="true" hidden="false" outlineLevel="0" max="7" min="7" style="48" width="16.56"/>
    <col collapsed="false" customWidth="true" hidden="false" outlineLevel="0" max="8" min="8" style="48" width="0.13"/>
    <col collapsed="false" customWidth="true" hidden="false" outlineLevel="0" max="9" min="9" style="48" width="18.7"/>
    <col collapsed="false" customWidth="false" hidden="false" outlineLevel="0" max="257" min="10" style="48" width="9.14"/>
  </cols>
  <sheetData>
    <row r="1" customFormat="false" ht="12.75" hidden="false" customHeight="false" outlineLevel="0" collapsed="false">
      <c r="A1" s="50" t="s">
        <v>55</v>
      </c>
      <c r="B1" s="50"/>
      <c r="C1" s="50"/>
      <c r="D1" s="50"/>
      <c r="E1" s="50"/>
      <c r="F1" s="50"/>
      <c r="G1" s="50"/>
      <c r="H1" s="50"/>
    </row>
    <row r="2" customFormat="false" ht="12.75" hidden="false" customHeight="false" outlineLevel="0" collapsed="false">
      <c r="A2" s="29" t="str">
        <f aca="false">'Приложение 9'!A2:I2</f>
        <v>к Решению Короськовского сельского</v>
      </c>
      <c r="B2" s="29"/>
      <c r="C2" s="29"/>
      <c r="D2" s="29"/>
      <c r="E2" s="29"/>
      <c r="F2" s="29"/>
      <c r="G2" s="29"/>
      <c r="H2" s="29"/>
    </row>
    <row r="3" customFormat="false" ht="12.75" hidden="false" customHeight="true" outlineLevel="0" collapsed="false">
      <c r="A3" s="29" t="s">
        <v>1</v>
      </c>
      <c r="B3" s="29"/>
      <c r="C3" s="29"/>
      <c r="D3" s="29"/>
      <c r="E3" s="29"/>
      <c r="F3" s="29"/>
      <c r="G3" s="29"/>
      <c r="H3" s="29"/>
    </row>
    <row r="4" customFormat="false" ht="15" hidden="false" customHeight="true" outlineLevel="0" collapsed="false">
      <c r="A4" s="29" t="str">
        <f aca="false">'Приложение 9'!A4:H4</f>
        <v>"О бюджете Короськовского сельского поселения  на 2026 год </v>
      </c>
      <c r="B4" s="29"/>
      <c r="C4" s="29"/>
      <c r="D4" s="29"/>
      <c r="E4" s="29"/>
      <c r="F4" s="29"/>
      <c r="G4" s="29"/>
    </row>
    <row r="5" customFormat="false" ht="15" hidden="false" customHeight="true" outlineLevel="0" collapsed="false">
      <c r="A5" s="29" t="str">
        <f aca="false">'Приложение 8'!A5:H5</f>
        <v>и на плановый период 2027 и 2028 годов"</v>
      </c>
      <c r="B5" s="29"/>
      <c r="C5" s="29"/>
      <c r="D5" s="29"/>
      <c r="E5" s="29"/>
      <c r="F5" s="29"/>
      <c r="G5" s="29"/>
    </row>
    <row r="6" customFormat="false" ht="15" hidden="false" customHeight="true" outlineLevel="0" collapsed="false">
      <c r="A6" s="29" t="str">
        <f aca="false">'Приложение 8'!A6:H6</f>
        <v>от  " 26 "  декабря 2025  г. № 46-1  сс</v>
      </c>
      <c r="B6" s="29"/>
      <c r="C6" s="29"/>
      <c r="D6" s="29"/>
      <c r="E6" s="29"/>
      <c r="F6" s="29"/>
      <c r="G6" s="29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5.75" hidden="false" customHeight="false" outlineLevel="0" collapsed="false">
      <c r="A8" s="7" t="s">
        <v>56</v>
      </c>
      <c r="B8" s="7"/>
      <c r="C8" s="7"/>
      <c r="D8" s="7"/>
      <c r="E8" s="7"/>
      <c r="F8" s="7"/>
      <c r="G8" s="7"/>
    </row>
    <row r="9" customFormat="false" ht="15.75" hidden="false" customHeight="false" outlineLevel="0" collapsed="false">
      <c r="A9" s="7" t="s">
        <v>57</v>
      </c>
      <c r="B9" s="7"/>
      <c r="C9" s="7"/>
      <c r="D9" s="7"/>
      <c r="E9" s="7"/>
      <c r="F9" s="7"/>
      <c r="G9" s="7"/>
    </row>
    <row r="10" customFormat="false" ht="12.75" hidden="false" customHeight="true" outlineLevel="0" collapsed="false">
      <c r="A10" s="51"/>
      <c r="B10" s="51"/>
      <c r="C10" s="51"/>
      <c r="D10" s="51"/>
      <c r="E10" s="51"/>
      <c r="F10" s="51"/>
      <c r="G10" s="51"/>
    </row>
    <row r="11" customFormat="false" ht="14.25" hidden="false" customHeight="true" outlineLevel="0" collapsed="false">
      <c r="G11" s="52" t="s">
        <v>58</v>
      </c>
    </row>
    <row r="12" s="47" customFormat="true" ht="46.5" hidden="false" customHeight="true" outlineLevel="0" collapsed="false">
      <c r="A12" s="53" t="s">
        <v>4</v>
      </c>
      <c r="B12" s="54" t="s">
        <v>5</v>
      </c>
      <c r="C12" s="54" t="s">
        <v>59</v>
      </c>
      <c r="D12" s="55" t="s">
        <v>60</v>
      </c>
      <c r="E12" s="54" t="s">
        <v>61</v>
      </c>
      <c r="F12" s="54" t="s">
        <v>62</v>
      </c>
      <c r="G12" s="53" t="s">
        <v>63</v>
      </c>
    </row>
    <row r="13" s="47" customFormat="true" ht="15.75" hidden="false" customHeight="false" outlineLevel="0" collapsed="false">
      <c r="A13" s="56" t="s">
        <v>8</v>
      </c>
      <c r="B13" s="57"/>
      <c r="C13" s="57"/>
      <c r="D13" s="58"/>
      <c r="E13" s="57"/>
      <c r="F13" s="57"/>
      <c r="G13" s="59" t="n">
        <f aca="false">'Приложение 9'!H13</f>
        <v>3079.2</v>
      </c>
      <c r="I13" s="60"/>
    </row>
    <row r="14" s="47" customFormat="true" ht="15.75" hidden="false" customHeight="false" outlineLevel="0" collapsed="false">
      <c r="A14" s="56" t="s">
        <v>64</v>
      </c>
      <c r="B14" s="61" t="n">
        <v>1</v>
      </c>
      <c r="C14" s="57"/>
      <c r="D14" s="58"/>
      <c r="E14" s="57"/>
      <c r="F14" s="57"/>
      <c r="G14" s="59" t="n">
        <f aca="false">'Приложение 9'!H14</f>
        <v>2233</v>
      </c>
    </row>
    <row r="15" s="47" customFormat="true" ht="15.75" hidden="false" customHeight="false" outlineLevel="0" collapsed="false">
      <c r="A15" s="62" t="s">
        <v>65</v>
      </c>
      <c r="B15" s="61" t="n">
        <v>2</v>
      </c>
      <c r="C15" s="57"/>
      <c r="D15" s="58"/>
      <c r="E15" s="57"/>
      <c r="F15" s="57"/>
      <c r="G15" s="59" t="n">
        <f aca="false">'Приложение 9'!H15</f>
        <v>846.2</v>
      </c>
    </row>
    <row r="16" customFormat="false" ht="18" hidden="false" customHeight="true" outlineLevel="0" collapsed="false">
      <c r="A16" s="63" t="s">
        <v>9</v>
      </c>
      <c r="B16" s="64" t="s">
        <v>10</v>
      </c>
      <c r="C16" s="65"/>
      <c r="D16" s="66"/>
      <c r="E16" s="65"/>
      <c r="F16" s="65"/>
      <c r="G16" s="59" t="n">
        <f aca="false">'Приложение 9'!H16</f>
        <v>1535.585</v>
      </c>
      <c r="H16" s="67" t="e">
        <f aca="false">#REF!+H17+#REF!+#REF!+#REF!+H37+H22</f>
        <v>#REF!</v>
      </c>
    </row>
    <row r="17" customFormat="false" ht="33" hidden="false" customHeight="true" outlineLevel="0" collapsed="false">
      <c r="A17" s="36" t="s">
        <v>11</v>
      </c>
      <c r="B17" s="68" t="s">
        <v>10</v>
      </c>
      <c r="C17" s="69" t="s">
        <v>12</v>
      </c>
      <c r="D17" s="70"/>
      <c r="E17" s="69"/>
      <c r="F17" s="69"/>
      <c r="G17" s="59" t="n">
        <f aca="false">'Приложение 9'!H17</f>
        <v>561.449</v>
      </c>
    </row>
    <row r="18" customFormat="false" ht="24.75" hidden="false" customHeight="true" outlineLevel="0" collapsed="false">
      <c r="A18" s="71" t="s">
        <v>66</v>
      </c>
      <c r="B18" s="72" t="s">
        <v>10</v>
      </c>
      <c r="C18" s="73" t="s">
        <v>12</v>
      </c>
      <c r="D18" s="74" t="n">
        <v>9500080020</v>
      </c>
      <c r="E18" s="73"/>
      <c r="F18" s="73"/>
      <c r="G18" s="59" t="n">
        <f aca="false">'Приложение 9'!H18</f>
        <v>561.449</v>
      </c>
    </row>
    <row r="19" customFormat="false" ht="49.5" hidden="false" customHeight="true" outlineLevel="0" collapsed="false">
      <c r="A19" s="75" t="s">
        <v>67</v>
      </c>
      <c r="B19" s="72" t="s">
        <v>10</v>
      </c>
      <c r="C19" s="73" t="s">
        <v>12</v>
      </c>
      <c r="D19" s="74" t="n">
        <v>9500080020</v>
      </c>
      <c r="E19" s="73" t="s">
        <v>68</v>
      </c>
      <c r="F19" s="73"/>
      <c r="G19" s="59" t="n">
        <f aca="false">'Приложение 9'!H19</f>
        <v>561.449</v>
      </c>
    </row>
    <row r="20" customFormat="false" ht="19.5" hidden="false" customHeight="true" outlineLevel="0" collapsed="false">
      <c r="A20" s="75" t="s">
        <v>69</v>
      </c>
      <c r="B20" s="72" t="s">
        <v>10</v>
      </c>
      <c r="C20" s="73" t="s">
        <v>12</v>
      </c>
      <c r="D20" s="74" t="n">
        <v>9500080020</v>
      </c>
      <c r="E20" s="73" t="s">
        <v>70</v>
      </c>
      <c r="F20" s="73"/>
      <c r="G20" s="59" t="n">
        <f aca="false">'Приложение 9'!H20</f>
        <v>561.449</v>
      </c>
    </row>
    <row r="21" customFormat="false" ht="20.25" hidden="false" customHeight="true" outlineLevel="0" collapsed="false">
      <c r="A21" s="76" t="s">
        <v>64</v>
      </c>
      <c r="B21" s="72" t="s">
        <v>10</v>
      </c>
      <c r="C21" s="73" t="s">
        <v>12</v>
      </c>
      <c r="D21" s="74" t="n">
        <v>9500080020</v>
      </c>
      <c r="E21" s="73" t="s">
        <v>70</v>
      </c>
      <c r="F21" s="73" t="s">
        <v>71</v>
      </c>
      <c r="G21" s="59" t="n">
        <f aca="false">'Приложение 9'!H21</f>
        <v>561.449</v>
      </c>
    </row>
    <row r="22" customFormat="false" ht="51.75" hidden="false" customHeight="true" outlineLevel="0" collapsed="false">
      <c r="A22" s="46" t="s">
        <v>13</v>
      </c>
      <c r="B22" s="68" t="s">
        <v>10</v>
      </c>
      <c r="C22" s="69" t="s">
        <v>14</v>
      </c>
      <c r="D22" s="77"/>
      <c r="E22" s="78"/>
      <c r="F22" s="79"/>
      <c r="G22" s="59" t="n">
        <f aca="false">'Приложение 9'!H25</f>
        <v>353.831</v>
      </c>
    </row>
    <row r="23" customFormat="false" ht="23.25" hidden="false" customHeight="true" outlineLevel="0" collapsed="false">
      <c r="A23" s="71" t="s">
        <v>72</v>
      </c>
      <c r="B23" s="72" t="s">
        <v>10</v>
      </c>
      <c r="C23" s="73" t="s">
        <v>14</v>
      </c>
      <c r="D23" s="80" t="n">
        <v>9500080040</v>
      </c>
      <c r="E23" s="81"/>
      <c r="F23" s="81"/>
      <c r="G23" s="59" t="n">
        <f aca="false">'Приложение 9'!H26</f>
        <v>353.831</v>
      </c>
    </row>
    <row r="24" customFormat="false" ht="47.25" hidden="false" customHeight="false" outlineLevel="0" collapsed="false">
      <c r="A24" s="75" t="s">
        <v>67</v>
      </c>
      <c r="B24" s="72" t="s">
        <v>10</v>
      </c>
      <c r="C24" s="73" t="s">
        <v>14</v>
      </c>
      <c r="D24" s="80" t="n">
        <v>9500080040</v>
      </c>
      <c r="E24" s="81" t="n">
        <v>100</v>
      </c>
      <c r="F24" s="81"/>
      <c r="G24" s="59" t="n">
        <f aca="false">'Приложение 9'!H27</f>
        <v>353.831</v>
      </c>
    </row>
    <row r="25" customFormat="false" ht="15.75" hidden="false" customHeight="false" outlineLevel="0" collapsed="false">
      <c r="A25" s="75" t="s">
        <v>69</v>
      </c>
      <c r="B25" s="72" t="s">
        <v>10</v>
      </c>
      <c r="C25" s="73" t="s">
        <v>14</v>
      </c>
      <c r="D25" s="80" t="n">
        <v>9500080040</v>
      </c>
      <c r="E25" s="81" t="n">
        <v>120</v>
      </c>
      <c r="F25" s="81"/>
      <c r="G25" s="59" t="n">
        <f aca="false">'Приложение 9'!H28</f>
        <v>353.831</v>
      </c>
    </row>
    <row r="26" customFormat="false" ht="15.75" hidden="false" customHeight="false" outlineLevel="0" collapsed="false">
      <c r="A26" s="76" t="s">
        <v>64</v>
      </c>
      <c r="B26" s="72" t="s">
        <v>10</v>
      </c>
      <c r="C26" s="73" t="s">
        <v>14</v>
      </c>
      <c r="D26" s="80" t="n">
        <v>9500080040</v>
      </c>
      <c r="E26" s="81" t="n">
        <v>120</v>
      </c>
      <c r="F26" s="80" t="n">
        <v>1</v>
      </c>
      <c r="G26" s="59" t="n">
        <f aca="false">'Приложение 9'!H29</f>
        <v>353.831</v>
      </c>
    </row>
    <row r="27" customFormat="false" ht="31.5" hidden="false" customHeight="true" outlineLevel="0" collapsed="false">
      <c r="A27" s="63" t="s">
        <v>15</v>
      </c>
      <c r="B27" s="68" t="s">
        <v>10</v>
      </c>
      <c r="C27" s="68" t="s">
        <v>16</v>
      </c>
      <c r="D27" s="82"/>
      <c r="E27" s="68"/>
      <c r="F27" s="68"/>
      <c r="G27" s="59" t="n">
        <f aca="false">G28</f>
        <v>6.065</v>
      </c>
    </row>
    <row r="28" customFormat="false" ht="47.25" hidden="false" customHeight="false" outlineLevel="0" collapsed="false">
      <c r="A28" s="83" t="s">
        <v>73</v>
      </c>
      <c r="B28" s="72" t="s">
        <v>10</v>
      </c>
      <c r="C28" s="72" t="s">
        <v>16</v>
      </c>
      <c r="D28" s="74" t="s">
        <v>74</v>
      </c>
      <c r="E28" s="72"/>
      <c r="F28" s="72"/>
      <c r="G28" s="59" t="n">
        <f aca="false">'Приложение 9'!H31</f>
        <v>6.065</v>
      </c>
    </row>
    <row r="29" customFormat="false" ht="15.75" hidden="false" customHeight="false" outlineLevel="0" collapsed="false">
      <c r="A29" s="75" t="s">
        <v>75</v>
      </c>
      <c r="B29" s="72" t="s">
        <v>10</v>
      </c>
      <c r="C29" s="72" t="s">
        <v>16</v>
      </c>
      <c r="D29" s="74" t="s">
        <v>74</v>
      </c>
      <c r="E29" s="72" t="s">
        <v>76</v>
      </c>
      <c r="F29" s="72"/>
      <c r="G29" s="59" t="n">
        <f aca="false">'Приложение 9'!H32</f>
        <v>6.065</v>
      </c>
    </row>
    <row r="30" customFormat="false" ht="19.5" hidden="false" customHeight="true" outlineLevel="0" collapsed="false">
      <c r="A30" s="63" t="s">
        <v>17</v>
      </c>
      <c r="B30" s="68" t="s">
        <v>10</v>
      </c>
      <c r="C30" s="68" t="s">
        <v>20</v>
      </c>
      <c r="D30" s="82"/>
      <c r="E30" s="68"/>
      <c r="F30" s="68"/>
      <c r="G30" s="59" t="n">
        <f aca="false">'Приложение 9'!H35</f>
        <v>29.064</v>
      </c>
    </row>
    <row r="31" customFormat="false" ht="22.5" hidden="false" customHeight="true" outlineLevel="0" collapsed="false">
      <c r="A31" s="24" t="s">
        <v>17</v>
      </c>
      <c r="B31" s="72" t="s">
        <v>10</v>
      </c>
      <c r="C31" s="72" t="s">
        <v>20</v>
      </c>
      <c r="D31" s="74" t="n">
        <v>9500080010</v>
      </c>
      <c r="E31" s="72"/>
      <c r="F31" s="72"/>
      <c r="G31" s="59" t="n">
        <f aca="false">'Приложение 9'!H36</f>
        <v>29.064</v>
      </c>
    </row>
    <row r="32" customFormat="false" ht="32.25" hidden="false" customHeight="true" outlineLevel="0" collapsed="false">
      <c r="A32" s="75" t="s">
        <v>77</v>
      </c>
      <c r="B32" s="72" t="s">
        <v>10</v>
      </c>
      <c r="C32" s="72" t="s">
        <v>20</v>
      </c>
      <c r="D32" s="74" t="n">
        <v>9500080010</v>
      </c>
      <c r="E32" s="72" t="s">
        <v>78</v>
      </c>
      <c r="F32" s="72"/>
      <c r="G32" s="59" t="n">
        <f aca="false">'Приложение 9'!H37</f>
        <v>29.064</v>
      </c>
    </row>
    <row r="33" customFormat="false" ht="18" hidden="false" customHeight="true" outlineLevel="0" collapsed="false">
      <c r="A33" s="76" t="s">
        <v>64</v>
      </c>
      <c r="B33" s="72" t="s">
        <v>10</v>
      </c>
      <c r="C33" s="72" t="s">
        <v>20</v>
      </c>
      <c r="D33" s="74" t="n">
        <v>9500080010</v>
      </c>
      <c r="E33" s="72" t="s">
        <v>79</v>
      </c>
      <c r="F33" s="72" t="s">
        <v>71</v>
      </c>
      <c r="G33" s="59" t="n">
        <f aca="false">'Приложение 9'!H38</f>
        <v>29.064</v>
      </c>
    </row>
    <row r="34" customFormat="false" ht="18.75" hidden="false" customHeight="true" outlineLevel="0" collapsed="false">
      <c r="A34" s="63" t="s">
        <v>19</v>
      </c>
      <c r="B34" s="68" t="s">
        <v>10</v>
      </c>
      <c r="C34" s="68" t="s">
        <v>20</v>
      </c>
      <c r="D34" s="82"/>
      <c r="E34" s="68"/>
      <c r="F34" s="68"/>
      <c r="G34" s="59" t="n">
        <f aca="false">'Приложение 9'!H39</f>
        <v>1.7</v>
      </c>
    </row>
    <row r="35" customFormat="false" ht="15.75" hidden="false" customHeight="false" outlineLevel="0" collapsed="false">
      <c r="A35" s="24" t="s">
        <v>80</v>
      </c>
      <c r="B35" s="72" t="s">
        <v>10</v>
      </c>
      <c r="C35" s="72" t="s">
        <v>20</v>
      </c>
      <c r="D35" s="74" t="n">
        <v>9500080010</v>
      </c>
      <c r="E35" s="72"/>
      <c r="F35" s="72"/>
      <c r="G35" s="59" t="n">
        <f aca="false">'Приложение 9'!H40</f>
        <v>1.7</v>
      </c>
    </row>
    <row r="36" customFormat="false" ht="15.75" hidden="false" customHeight="false" outlineLevel="0" collapsed="false">
      <c r="A36" s="75" t="s">
        <v>75</v>
      </c>
      <c r="B36" s="72" t="s">
        <v>10</v>
      </c>
      <c r="C36" s="72" t="s">
        <v>20</v>
      </c>
      <c r="D36" s="74" t="n">
        <v>9500080010</v>
      </c>
      <c r="E36" s="72" t="s">
        <v>78</v>
      </c>
      <c r="F36" s="72"/>
      <c r="G36" s="59" t="n">
        <f aca="false">'Приложение 9'!H41</f>
        <v>1.7</v>
      </c>
    </row>
    <row r="37" customFormat="false" ht="15.75" hidden="false" customHeight="false" outlineLevel="0" collapsed="false">
      <c r="A37" s="76" t="s">
        <v>64</v>
      </c>
      <c r="B37" s="72" t="s">
        <v>10</v>
      </c>
      <c r="C37" s="72" t="s">
        <v>20</v>
      </c>
      <c r="D37" s="74" t="n">
        <v>9500080010</v>
      </c>
      <c r="E37" s="72" t="s">
        <v>81</v>
      </c>
      <c r="F37" s="72" t="s">
        <v>71</v>
      </c>
      <c r="G37" s="59" t="n">
        <f aca="false">'Приложение 9'!H43</f>
        <v>1.7</v>
      </c>
    </row>
    <row r="38" customFormat="false" ht="15.75" hidden="true" customHeight="false" outlineLevel="0" collapsed="false">
      <c r="A38" s="63" t="s">
        <v>21</v>
      </c>
      <c r="B38" s="68" t="s">
        <v>10</v>
      </c>
      <c r="C38" s="68" t="s">
        <v>22</v>
      </c>
      <c r="D38" s="82"/>
      <c r="E38" s="68"/>
      <c r="F38" s="68"/>
      <c r="G38" s="59" t="n">
        <f aca="false">'Приложение 9'!H44</f>
        <v>583.476</v>
      </c>
    </row>
    <row r="39" customFormat="false" ht="31.5" hidden="true" customHeight="false" outlineLevel="0" collapsed="false">
      <c r="A39" s="71" t="s">
        <v>82</v>
      </c>
      <c r="B39" s="72" t="s">
        <v>10</v>
      </c>
      <c r="C39" s="72" t="s">
        <v>22</v>
      </c>
      <c r="D39" s="84" t="n">
        <v>9500080080</v>
      </c>
      <c r="E39" s="72"/>
      <c r="F39" s="72"/>
      <c r="G39" s="59" t="n">
        <f aca="false">'Приложение 9'!H45</f>
        <v>583.476</v>
      </c>
    </row>
    <row r="40" customFormat="false" ht="47.25" hidden="true" customHeight="false" outlineLevel="0" collapsed="false">
      <c r="A40" s="75" t="s">
        <v>67</v>
      </c>
      <c r="B40" s="72" t="s">
        <v>10</v>
      </c>
      <c r="C40" s="72" t="s">
        <v>22</v>
      </c>
      <c r="D40" s="84" t="n">
        <v>9500080080</v>
      </c>
      <c r="E40" s="81" t="n">
        <v>100</v>
      </c>
      <c r="F40" s="81"/>
      <c r="G40" s="59" t="n">
        <f aca="false">'Приложение 9'!H46</f>
        <v>448.843</v>
      </c>
      <c r="K40" s="85"/>
    </row>
    <row r="41" customFormat="false" ht="15.75" hidden="false" customHeight="false" outlineLevel="0" collapsed="false">
      <c r="A41" s="75" t="s">
        <v>69</v>
      </c>
      <c r="B41" s="72" t="s">
        <v>10</v>
      </c>
      <c r="C41" s="72" t="s">
        <v>22</v>
      </c>
      <c r="D41" s="84" t="n">
        <v>9500080080</v>
      </c>
      <c r="E41" s="81" t="n">
        <v>120</v>
      </c>
      <c r="F41" s="81"/>
      <c r="G41" s="59" t="n">
        <f aca="false">'Приложение 9'!H47</f>
        <v>448.843</v>
      </c>
      <c r="K41" s="85"/>
    </row>
    <row r="42" customFormat="false" ht="15.75" hidden="false" customHeight="false" outlineLevel="0" collapsed="false">
      <c r="A42" s="76" t="s">
        <v>64</v>
      </c>
      <c r="B42" s="72" t="s">
        <v>10</v>
      </c>
      <c r="C42" s="72" t="s">
        <v>22</v>
      </c>
      <c r="D42" s="84" t="n">
        <v>9500080080</v>
      </c>
      <c r="E42" s="81" t="n">
        <v>120</v>
      </c>
      <c r="F42" s="80" t="n">
        <v>1</v>
      </c>
      <c r="G42" s="59" t="n">
        <f aca="false">'Приложение 9'!H48</f>
        <v>448.843</v>
      </c>
      <c r="K42" s="85"/>
    </row>
    <row r="43" customFormat="false" ht="31.5" hidden="false" customHeight="true" outlineLevel="0" collapsed="false">
      <c r="A43" s="75" t="s">
        <v>83</v>
      </c>
      <c r="B43" s="72" t="s">
        <v>10</v>
      </c>
      <c r="C43" s="73" t="s">
        <v>22</v>
      </c>
      <c r="D43" s="84" t="n">
        <v>9500080080</v>
      </c>
      <c r="E43" s="72" t="s">
        <v>84</v>
      </c>
      <c r="F43" s="72"/>
      <c r="G43" s="59" t="n">
        <f aca="false">'Приложение 9'!H49</f>
        <v>127.133</v>
      </c>
      <c r="K43" s="85"/>
    </row>
    <row r="44" customFormat="false" ht="31.5" hidden="false" customHeight="true" outlineLevel="0" collapsed="false">
      <c r="A44" s="75" t="s">
        <v>77</v>
      </c>
      <c r="B44" s="72" t="s">
        <v>10</v>
      </c>
      <c r="C44" s="73" t="s">
        <v>22</v>
      </c>
      <c r="D44" s="84" t="n">
        <v>9500080080</v>
      </c>
      <c r="E44" s="72" t="s">
        <v>85</v>
      </c>
      <c r="F44" s="72"/>
      <c r="G44" s="59" t="n">
        <f aca="false">'Приложение 9'!H50</f>
        <v>127.133</v>
      </c>
      <c r="K44" s="85"/>
    </row>
    <row r="45" customFormat="false" ht="27.75" hidden="false" customHeight="true" outlineLevel="0" collapsed="false">
      <c r="A45" s="76" t="s">
        <v>64</v>
      </c>
      <c r="B45" s="72" t="s">
        <v>10</v>
      </c>
      <c r="C45" s="73" t="s">
        <v>22</v>
      </c>
      <c r="D45" s="84" t="n">
        <v>9500080080</v>
      </c>
      <c r="E45" s="72" t="s">
        <v>85</v>
      </c>
      <c r="F45" s="72" t="s">
        <v>71</v>
      </c>
      <c r="G45" s="59" t="n">
        <f aca="false">'Приложение 9'!H51</f>
        <v>127.133</v>
      </c>
      <c r="K45" s="85"/>
    </row>
    <row r="46" customFormat="false" ht="22.5" hidden="true" customHeight="true" outlineLevel="0" collapsed="false">
      <c r="A46" s="75" t="s">
        <v>86</v>
      </c>
      <c r="B46" s="72" t="s">
        <v>10</v>
      </c>
      <c r="C46" s="72" t="s">
        <v>22</v>
      </c>
      <c r="D46" s="84" t="n">
        <v>9500080080</v>
      </c>
      <c r="E46" s="72" t="s">
        <v>87</v>
      </c>
      <c r="F46" s="72"/>
      <c r="G46" s="59" t="n">
        <f aca="false">'Приложение 9'!H52</f>
        <v>0</v>
      </c>
      <c r="K46" s="85"/>
    </row>
    <row r="47" customFormat="false" ht="23.25" hidden="true" customHeight="true" outlineLevel="0" collapsed="false">
      <c r="A47" s="86" t="s">
        <v>88</v>
      </c>
      <c r="B47" s="72" t="s">
        <v>10</v>
      </c>
      <c r="C47" s="72" t="s">
        <v>22</v>
      </c>
      <c r="D47" s="84" t="n">
        <v>9500080080</v>
      </c>
      <c r="E47" s="72" t="s">
        <v>89</v>
      </c>
      <c r="F47" s="72"/>
      <c r="G47" s="59" t="n">
        <f aca="false">'Приложение 9'!H53</f>
        <v>0</v>
      </c>
      <c r="K47" s="85"/>
    </row>
    <row r="48" customFormat="false" ht="21.75" hidden="true" customHeight="true" outlineLevel="0" collapsed="false">
      <c r="A48" s="76" t="s">
        <v>64</v>
      </c>
      <c r="B48" s="72" t="s">
        <v>10</v>
      </c>
      <c r="C48" s="72" t="s">
        <v>22</v>
      </c>
      <c r="D48" s="84" t="n">
        <v>9500080080</v>
      </c>
      <c r="E48" s="72" t="s">
        <v>89</v>
      </c>
      <c r="F48" s="72" t="s">
        <v>71</v>
      </c>
      <c r="G48" s="59" t="n">
        <f aca="false">'Приложение 9'!H54</f>
        <v>0</v>
      </c>
      <c r="K48" s="85"/>
    </row>
    <row r="49" customFormat="false" ht="18.75" hidden="false" customHeight="true" outlineLevel="0" collapsed="false">
      <c r="A49" s="39" t="s">
        <v>75</v>
      </c>
      <c r="B49" s="72" t="s">
        <v>10</v>
      </c>
      <c r="C49" s="72" t="s">
        <v>22</v>
      </c>
      <c r="D49" s="84" t="n">
        <v>9500080080</v>
      </c>
      <c r="E49" s="72" t="s">
        <v>78</v>
      </c>
      <c r="F49" s="72"/>
      <c r="G49" s="59" t="n">
        <f aca="false">'Приложение 9'!H55</f>
        <v>7.5</v>
      </c>
      <c r="K49" s="85"/>
    </row>
    <row r="50" customFormat="false" ht="21" hidden="false" customHeight="true" outlineLevel="0" collapsed="false">
      <c r="A50" s="39" t="s">
        <v>90</v>
      </c>
      <c r="B50" s="72" t="s">
        <v>10</v>
      </c>
      <c r="C50" s="72" t="s">
        <v>22</v>
      </c>
      <c r="D50" s="84" t="n">
        <v>9500080080</v>
      </c>
      <c r="E50" s="72" t="s">
        <v>91</v>
      </c>
      <c r="F50" s="72"/>
      <c r="G50" s="59" t="n">
        <f aca="false">'Приложение 9'!H56</f>
        <v>7.5</v>
      </c>
      <c r="K50" s="85"/>
    </row>
    <row r="51" customFormat="false" ht="18.75" hidden="false" customHeight="true" outlineLevel="0" collapsed="false">
      <c r="A51" s="76" t="s">
        <v>64</v>
      </c>
      <c r="B51" s="72" t="s">
        <v>10</v>
      </c>
      <c r="C51" s="72" t="s">
        <v>22</v>
      </c>
      <c r="D51" s="84" t="n">
        <v>9500080080</v>
      </c>
      <c r="E51" s="72" t="s">
        <v>91</v>
      </c>
      <c r="F51" s="72" t="s">
        <v>71</v>
      </c>
      <c r="G51" s="59" t="n">
        <f aca="false">'Приложение 9'!H57</f>
        <v>7.5</v>
      </c>
      <c r="K51" s="85"/>
    </row>
    <row r="52" customFormat="false" ht="0.75" hidden="true" customHeight="true" outlineLevel="0" collapsed="false">
      <c r="A52" s="87" t="s">
        <v>92</v>
      </c>
      <c r="B52" s="72" t="s">
        <v>10</v>
      </c>
      <c r="C52" s="72" t="s">
        <v>22</v>
      </c>
      <c r="D52" s="84" t="n">
        <v>9500080070</v>
      </c>
      <c r="E52" s="72"/>
      <c r="F52" s="72"/>
      <c r="G52" s="59" t="n">
        <f aca="false">'Приложение 9'!H58</f>
        <v>0</v>
      </c>
      <c r="K52" s="85"/>
    </row>
    <row r="53" customFormat="false" ht="21" hidden="true" customHeight="true" outlineLevel="0" collapsed="false">
      <c r="A53" s="75" t="s">
        <v>83</v>
      </c>
      <c r="B53" s="72" t="s">
        <v>10</v>
      </c>
      <c r="C53" s="73" t="s">
        <v>22</v>
      </c>
      <c r="D53" s="84" t="n">
        <v>9500080070</v>
      </c>
      <c r="E53" s="72" t="s">
        <v>84</v>
      </c>
      <c r="F53" s="72"/>
      <c r="G53" s="59" t="n">
        <f aca="false">'Приложение 9'!H59</f>
        <v>0</v>
      </c>
      <c r="K53" s="85"/>
    </row>
    <row r="54" customFormat="false" ht="31.5" hidden="true" customHeight="false" outlineLevel="0" collapsed="false">
      <c r="A54" s="75" t="s">
        <v>77</v>
      </c>
      <c r="B54" s="72" t="s">
        <v>10</v>
      </c>
      <c r="C54" s="73" t="s">
        <v>22</v>
      </c>
      <c r="D54" s="84" t="n">
        <v>9500080070</v>
      </c>
      <c r="E54" s="72" t="s">
        <v>85</v>
      </c>
      <c r="F54" s="72"/>
      <c r="G54" s="59" t="n">
        <f aca="false">'Приложение 9'!H60</f>
        <v>0</v>
      </c>
      <c r="K54" s="85"/>
    </row>
    <row r="55" customFormat="false" ht="18.75" hidden="true" customHeight="true" outlineLevel="0" collapsed="false">
      <c r="A55" s="76" t="s">
        <v>64</v>
      </c>
      <c r="B55" s="72" t="s">
        <v>10</v>
      </c>
      <c r="C55" s="73" t="s">
        <v>22</v>
      </c>
      <c r="D55" s="84" t="n">
        <v>9500080070</v>
      </c>
      <c r="E55" s="72" t="s">
        <v>85</v>
      </c>
      <c r="F55" s="72" t="s">
        <v>71</v>
      </c>
      <c r="G55" s="59" t="n">
        <f aca="false">'Приложение 9'!H61</f>
        <v>0</v>
      </c>
      <c r="K55" s="85"/>
    </row>
    <row r="56" customFormat="false" ht="15.75" hidden="true" customHeight="false" outlineLevel="0" collapsed="false">
      <c r="A56" s="75" t="s">
        <v>86</v>
      </c>
      <c r="B56" s="72" t="s">
        <v>10</v>
      </c>
      <c r="C56" s="72" t="s">
        <v>22</v>
      </c>
      <c r="D56" s="84" t="n">
        <v>9500080070</v>
      </c>
      <c r="E56" s="72" t="s">
        <v>87</v>
      </c>
      <c r="F56" s="72"/>
      <c r="G56" s="59" t="n">
        <f aca="false">'Приложение 9'!H62</f>
        <v>0</v>
      </c>
      <c r="K56" s="85"/>
    </row>
    <row r="57" customFormat="false" ht="15.75" hidden="true" customHeight="false" outlineLevel="0" collapsed="false">
      <c r="A57" s="86" t="s">
        <v>88</v>
      </c>
      <c r="B57" s="72" t="s">
        <v>10</v>
      </c>
      <c r="C57" s="72" t="s">
        <v>22</v>
      </c>
      <c r="D57" s="84" t="n">
        <v>9500080070</v>
      </c>
      <c r="E57" s="72" t="s">
        <v>89</v>
      </c>
      <c r="F57" s="72"/>
      <c r="G57" s="59" t="n">
        <f aca="false">'Приложение 9'!H63</f>
        <v>0</v>
      </c>
      <c r="K57" s="85"/>
    </row>
    <row r="58" customFormat="false" ht="15.75" hidden="true" customHeight="false" outlineLevel="0" collapsed="false">
      <c r="A58" s="76" t="s">
        <v>64</v>
      </c>
      <c r="B58" s="72" t="s">
        <v>10</v>
      </c>
      <c r="C58" s="72" t="s">
        <v>22</v>
      </c>
      <c r="D58" s="84" t="n">
        <v>9500080070</v>
      </c>
      <c r="E58" s="72" t="s">
        <v>89</v>
      </c>
      <c r="F58" s="72" t="s">
        <v>71</v>
      </c>
      <c r="G58" s="59" t="n">
        <f aca="false">'Приложение 9'!H64</f>
        <v>0</v>
      </c>
      <c r="K58" s="85"/>
    </row>
    <row r="59" customFormat="false" ht="23.25" hidden="true" customHeight="true" outlineLevel="0" collapsed="false">
      <c r="A59" s="39" t="s">
        <v>75</v>
      </c>
      <c r="B59" s="72" t="s">
        <v>10</v>
      </c>
      <c r="C59" s="72" t="s">
        <v>22</v>
      </c>
      <c r="D59" s="84" t="n">
        <v>9500080070</v>
      </c>
      <c r="E59" s="72" t="s">
        <v>78</v>
      </c>
      <c r="F59" s="72"/>
      <c r="G59" s="59" t="n">
        <f aca="false">'Приложение 9'!H65</f>
        <v>0</v>
      </c>
      <c r="K59" s="85"/>
    </row>
    <row r="60" customFormat="false" ht="15.75" hidden="true" customHeight="false" outlineLevel="0" collapsed="false">
      <c r="A60" s="39" t="s">
        <v>90</v>
      </c>
      <c r="B60" s="72" t="s">
        <v>10</v>
      </c>
      <c r="C60" s="72" t="s">
        <v>22</v>
      </c>
      <c r="D60" s="84" t="n">
        <v>9500080070</v>
      </c>
      <c r="E60" s="72" t="s">
        <v>91</v>
      </c>
      <c r="F60" s="72"/>
      <c r="G60" s="59" t="n">
        <f aca="false">'Приложение 9'!H66</f>
        <v>0</v>
      </c>
      <c r="K60" s="85"/>
    </row>
    <row r="61" customFormat="false" ht="15.75" hidden="true" customHeight="false" outlineLevel="0" collapsed="false">
      <c r="A61" s="76" t="s">
        <v>64</v>
      </c>
      <c r="B61" s="72" t="s">
        <v>10</v>
      </c>
      <c r="C61" s="72" t="s">
        <v>22</v>
      </c>
      <c r="D61" s="84" t="n">
        <v>9500080070</v>
      </c>
      <c r="E61" s="72" t="s">
        <v>91</v>
      </c>
      <c r="F61" s="72" t="s">
        <v>71</v>
      </c>
      <c r="G61" s="59" t="n">
        <f aca="false">'Приложение 9'!H67</f>
        <v>0</v>
      </c>
      <c r="K61" s="85"/>
    </row>
    <row r="62" customFormat="false" ht="15.75" hidden="false" customHeight="false" outlineLevel="0" collapsed="false">
      <c r="A62" s="88" t="s">
        <v>23</v>
      </c>
      <c r="B62" s="68" t="s">
        <v>24</v>
      </c>
      <c r="C62" s="68"/>
      <c r="D62" s="84"/>
      <c r="E62" s="72"/>
      <c r="F62" s="72"/>
      <c r="G62" s="59" t="n">
        <f aca="false">'Приложение 9'!H68</f>
        <v>142.3</v>
      </c>
      <c r="K62" s="85"/>
    </row>
    <row r="63" customFormat="false" ht="21.75" hidden="false" customHeight="true" outlineLevel="0" collapsed="false">
      <c r="A63" s="88" t="s">
        <v>93</v>
      </c>
      <c r="B63" s="68" t="s">
        <v>24</v>
      </c>
      <c r="C63" s="68" t="s">
        <v>26</v>
      </c>
      <c r="D63" s="84"/>
      <c r="E63" s="72"/>
      <c r="F63" s="72"/>
      <c r="G63" s="59" t="n">
        <f aca="false">'Приложение 9'!H69</f>
        <v>142.3</v>
      </c>
    </row>
    <row r="64" customFormat="false" ht="31.5" hidden="false" customHeight="true" outlineLevel="0" collapsed="false">
      <c r="A64" s="39" t="s">
        <v>94</v>
      </c>
      <c r="B64" s="72" t="s">
        <v>24</v>
      </c>
      <c r="C64" s="72" t="s">
        <v>26</v>
      </c>
      <c r="D64" s="40" t="n">
        <v>9500051180</v>
      </c>
      <c r="E64" s="72"/>
      <c r="F64" s="72"/>
      <c r="G64" s="59" t="n">
        <f aca="false">'Приложение 9'!H70</f>
        <v>142.3</v>
      </c>
    </row>
    <row r="65" customFormat="false" ht="31.5" hidden="false" customHeight="true" outlineLevel="0" collapsed="false">
      <c r="A65" s="75" t="s">
        <v>67</v>
      </c>
      <c r="B65" s="72" t="s">
        <v>24</v>
      </c>
      <c r="C65" s="72" t="s">
        <v>26</v>
      </c>
      <c r="D65" s="40" t="n">
        <v>9500051180</v>
      </c>
      <c r="E65" s="81" t="n">
        <v>100</v>
      </c>
      <c r="F65" s="81"/>
      <c r="G65" s="59" t="n">
        <f aca="false">'Приложение 9'!H71</f>
        <v>103.79</v>
      </c>
    </row>
    <row r="66" customFormat="false" ht="26.25" hidden="false" customHeight="true" outlineLevel="0" collapsed="false">
      <c r="A66" s="75" t="s">
        <v>69</v>
      </c>
      <c r="B66" s="72" t="s">
        <v>24</v>
      </c>
      <c r="C66" s="72" t="s">
        <v>26</v>
      </c>
      <c r="D66" s="40" t="n">
        <v>9500051180</v>
      </c>
      <c r="E66" s="81" t="n">
        <v>120</v>
      </c>
      <c r="F66" s="81"/>
      <c r="G66" s="59" t="n">
        <f aca="false">'Приложение 9'!H72</f>
        <v>103.79</v>
      </c>
    </row>
    <row r="67" customFormat="false" ht="25.5" hidden="false" customHeight="true" outlineLevel="0" collapsed="false">
      <c r="A67" s="89" t="s">
        <v>65</v>
      </c>
      <c r="B67" s="72" t="s">
        <v>24</v>
      </c>
      <c r="C67" s="72" t="s">
        <v>26</v>
      </c>
      <c r="D67" s="40" t="n">
        <v>9500051180</v>
      </c>
      <c r="E67" s="81" t="n">
        <v>120</v>
      </c>
      <c r="F67" s="80" t="s">
        <v>95</v>
      </c>
      <c r="G67" s="59" t="n">
        <f aca="false">'Приложение 9'!H73</f>
        <v>103.79</v>
      </c>
    </row>
    <row r="68" customFormat="false" ht="33" hidden="false" customHeight="true" outlineLevel="0" collapsed="false">
      <c r="A68" s="75" t="s">
        <v>83</v>
      </c>
      <c r="B68" s="72" t="s">
        <v>24</v>
      </c>
      <c r="C68" s="72" t="s">
        <v>26</v>
      </c>
      <c r="D68" s="40" t="n">
        <v>9500051180</v>
      </c>
      <c r="E68" s="72" t="s">
        <v>84</v>
      </c>
      <c r="F68" s="72"/>
      <c r="G68" s="59" t="n">
        <f aca="false">'Приложение 9'!H74</f>
        <v>38.51</v>
      </c>
    </row>
    <row r="69" customFormat="false" ht="27" hidden="false" customHeight="true" outlineLevel="0" collapsed="false">
      <c r="A69" s="75" t="s">
        <v>77</v>
      </c>
      <c r="B69" s="72" t="s">
        <v>24</v>
      </c>
      <c r="C69" s="72" t="s">
        <v>26</v>
      </c>
      <c r="D69" s="40" t="n">
        <v>9500051180</v>
      </c>
      <c r="E69" s="72" t="s">
        <v>85</v>
      </c>
      <c r="F69" s="72"/>
      <c r="G69" s="59" t="n">
        <f aca="false">'Приложение 9'!H75</f>
        <v>38.51</v>
      </c>
    </row>
    <row r="70" customFormat="false" ht="21" hidden="false" customHeight="true" outlineLevel="0" collapsed="false">
      <c r="A70" s="89" t="s">
        <v>65</v>
      </c>
      <c r="B70" s="72" t="s">
        <v>24</v>
      </c>
      <c r="C70" s="72" t="s">
        <v>26</v>
      </c>
      <c r="D70" s="40" t="n">
        <v>9500051180</v>
      </c>
      <c r="E70" s="72" t="s">
        <v>85</v>
      </c>
      <c r="F70" s="72" t="s">
        <v>95</v>
      </c>
      <c r="G70" s="59" t="n">
        <f aca="false">'Приложение 9'!H76</f>
        <v>38.51</v>
      </c>
    </row>
    <row r="71" customFormat="false" ht="21.75" hidden="false" customHeight="true" outlineLevel="0" collapsed="false">
      <c r="A71" s="63" t="s">
        <v>27</v>
      </c>
      <c r="B71" s="68" t="s">
        <v>28</v>
      </c>
      <c r="C71" s="73"/>
      <c r="D71" s="90"/>
      <c r="E71" s="73"/>
      <c r="F71" s="73"/>
      <c r="G71" s="59" t="n">
        <f aca="false">'Приложение 9'!H77</f>
        <v>610.1</v>
      </c>
    </row>
    <row r="72" customFormat="false" ht="16.5" hidden="false" customHeight="true" outlineLevel="0" collapsed="false">
      <c r="A72" s="43" t="s">
        <v>29</v>
      </c>
      <c r="B72" s="37" t="s">
        <v>28</v>
      </c>
      <c r="C72" s="37" t="s">
        <v>30</v>
      </c>
      <c r="D72" s="90"/>
      <c r="E72" s="73"/>
      <c r="F72" s="73"/>
      <c r="G72" s="59" t="n">
        <f aca="false">'Приложение 9'!H78</f>
        <v>2</v>
      </c>
    </row>
    <row r="73" customFormat="false" ht="19.5" hidden="false" customHeight="true" outlineLevel="0" collapsed="false">
      <c r="A73" s="86" t="s">
        <v>96</v>
      </c>
      <c r="B73" s="91" t="s">
        <v>28</v>
      </c>
      <c r="C73" s="91" t="s">
        <v>30</v>
      </c>
      <c r="D73" s="92" t="n">
        <v>9500089060</v>
      </c>
      <c r="E73" s="73"/>
      <c r="F73" s="73"/>
      <c r="G73" s="59" t="n">
        <f aca="false">'Приложение 9'!H79</f>
        <v>1</v>
      </c>
    </row>
    <row r="74" customFormat="false" ht="33.75" hidden="false" customHeight="true" outlineLevel="0" collapsed="false">
      <c r="A74" s="75" t="s">
        <v>83</v>
      </c>
      <c r="B74" s="91" t="s">
        <v>28</v>
      </c>
      <c r="C74" s="91" t="s">
        <v>30</v>
      </c>
      <c r="D74" s="92" t="n">
        <v>9500089060</v>
      </c>
      <c r="E74" s="72" t="s">
        <v>84</v>
      </c>
      <c r="F74" s="72"/>
      <c r="G74" s="59" t="n">
        <f aca="false">'Приложение 9'!H80</f>
        <v>1</v>
      </c>
    </row>
    <row r="75" customFormat="false" ht="31.5" hidden="false" customHeight="false" outlineLevel="0" collapsed="false">
      <c r="A75" s="75" t="s">
        <v>77</v>
      </c>
      <c r="B75" s="91" t="s">
        <v>28</v>
      </c>
      <c r="C75" s="91" t="s">
        <v>30</v>
      </c>
      <c r="D75" s="92" t="n">
        <v>9500089060</v>
      </c>
      <c r="E75" s="72" t="s">
        <v>85</v>
      </c>
      <c r="F75" s="72"/>
      <c r="G75" s="59" t="n">
        <f aca="false">'Приложение 9'!H81</f>
        <v>1</v>
      </c>
    </row>
    <row r="76" customFormat="false" ht="21.75" hidden="false" customHeight="true" outlineLevel="0" collapsed="false">
      <c r="A76" s="89" t="s">
        <v>65</v>
      </c>
      <c r="B76" s="91" t="s">
        <v>28</v>
      </c>
      <c r="C76" s="91" t="s">
        <v>30</v>
      </c>
      <c r="D76" s="92" t="n">
        <v>9500089060</v>
      </c>
      <c r="E76" s="72" t="s">
        <v>85</v>
      </c>
      <c r="F76" s="72" t="s">
        <v>95</v>
      </c>
      <c r="G76" s="59" t="n">
        <f aca="false">'Приложение 9'!H82</f>
        <v>1</v>
      </c>
    </row>
    <row r="77" customFormat="false" ht="35.25" hidden="false" customHeight="true" outlineLevel="0" collapsed="false">
      <c r="A77" s="86" t="s">
        <v>97</v>
      </c>
      <c r="B77" s="91" t="s">
        <v>28</v>
      </c>
      <c r="C77" s="91" t="s">
        <v>30</v>
      </c>
      <c r="D77" s="92" t="n">
        <v>9500089070</v>
      </c>
      <c r="E77" s="72"/>
      <c r="F77" s="72"/>
      <c r="G77" s="59" t="n">
        <f aca="false">'Приложение 9'!H83</f>
        <v>1</v>
      </c>
    </row>
    <row r="78" customFormat="false" ht="33" hidden="false" customHeight="true" outlineLevel="0" collapsed="false">
      <c r="A78" s="75" t="s">
        <v>83</v>
      </c>
      <c r="B78" s="91" t="s">
        <v>28</v>
      </c>
      <c r="C78" s="91" t="s">
        <v>30</v>
      </c>
      <c r="D78" s="92" t="n">
        <v>9500089060</v>
      </c>
      <c r="E78" s="72" t="s">
        <v>84</v>
      </c>
      <c r="F78" s="72"/>
      <c r="G78" s="59" t="n">
        <f aca="false">'Приложение 9'!H84</f>
        <v>1</v>
      </c>
    </row>
    <row r="79" customFormat="false" ht="27.75" hidden="false" customHeight="true" outlineLevel="0" collapsed="false">
      <c r="A79" s="75" t="s">
        <v>77</v>
      </c>
      <c r="B79" s="91" t="s">
        <v>28</v>
      </c>
      <c r="C79" s="91" t="s">
        <v>30</v>
      </c>
      <c r="D79" s="92" t="n">
        <v>9500089060</v>
      </c>
      <c r="E79" s="72" t="s">
        <v>85</v>
      </c>
      <c r="F79" s="72"/>
      <c r="G79" s="59" t="n">
        <f aca="false">'Приложение 9'!H85</f>
        <v>1</v>
      </c>
    </row>
    <row r="80" customFormat="false" ht="18.75" hidden="false" customHeight="true" outlineLevel="0" collapsed="false">
      <c r="A80" s="89" t="s">
        <v>65</v>
      </c>
      <c r="B80" s="91" t="s">
        <v>28</v>
      </c>
      <c r="C80" s="91" t="s">
        <v>30</v>
      </c>
      <c r="D80" s="92" t="n">
        <v>9500089060</v>
      </c>
      <c r="E80" s="72" t="s">
        <v>85</v>
      </c>
      <c r="F80" s="72" t="s">
        <v>95</v>
      </c>
      <c r="G80" s="59" t="n">
        <f aca="false">'Приложение 9'!H86</f>
        <v>1</v>
      </c>
    </row>
    <row r="81" customFormat="false" ht="78.75" hidden="true" customHeight="false" outlineLevel="0" collapsed="false">
      <c r="A81" s="86" t="s">
        <v>98</v>
      </c>
      <c r="B81" s="91" t="s">
        <v>28</v>
      </c>
      <c r="C81" s="91" t="s">
        <v>30</v>
      </c>
      <c r="D81" s="91" t="n">
        <v>9500089050</v>
      </c>
      <c r="E81" s="72"/>
      <c r="F81" s="72"/>
      <c r="G81" s="59" t="n">
        <f aca="false">'Приложение 9'!H87</f>
        <v>0</v>
      </c>
    </row>
    <row r="82" customFormat="false" ht="21" hidden="true" customHeight="true" outlineLevel="0" collapsed="false">
      <c r="A82" s="75" t="s">
        <v>83</v>
      </c>
      <c r="B82" s="91" t="s">
        <v>28</v>
      </c>
      <c r="C82" s="91" t="s">
        <v>30</v>
      </c>
      <c r="D82" s="91" t="n">
        <v>9500089050</v>
      </c>
      <c r="E82" s="72" t="s">
        <v>84</v>
      </c>
      <c r="F82" s="72"/>
      <c r="G82" s="59" t="n">
        <f aca="false">'Приложение 9'!H88</f>
        <v>0</v>
      </c>
    </row>
    <row r="83" customFormat="false" ht="31.5" hidden="true" customHeight="false" outlineLevel="0" collapsed="false">
      <c r="A83" s="76" t="s">
        <v>83</v>
      </c>
      <c r="B83" s="91" t="s">
        <v>28</v>
      </c>
      <c r="C83" s="91" t="s">
        <v>30</v>
      </c>
      <c r="D83" s="91" t="n">
        <v>9500089050</v>
      </c>
      <c r="E83" s="72" t="s">
        <v>85</v>
      </c>
      <c r="F83" s="72"/>
      <c r="G83" s="59" t="n">
        <f aca="false">'Приложение 9'!H89</f>
        <v>0</v>
      </c>
    </row>
    <row r="84" customFormat="false" ht="15.75" hidden="true" customHeight="false" outlineLevel="0" collapsed="false">
      <c r="A84" s="89" t="s">
        <v>65</v>
      </c>
      <c r="B84" s="91" t="s">
        <v>28</v>
      </c>
      <c r="C84" s="91" t="s">
        <v>30</v>
      </c>
      <c r="D84" s="91" t="n">
        <v>9500089050</v>
      </c>
      <c r="E84" s="72" t="s">
        <v>85</v>
      </c>
      <c r="F84" s="72" t="s">
        <v>95</v>
      </c>
      <c r="G84" s="59" t="n">
        <f aca="false">'Приложение 9'!H90</f>
        <v>0</v>
      </c>
    </row>
    <row r="85" customFormat="false" ht="22.5" hidden="false" customHeight="true" outlineLevel="0" collapsed="false">
      <c r="A85" s="63" t="s">
        <v>99</v>
      </c>
      <c r="B85" s="68" t="s">
        <v>28</v>
      </c>
      <c r="C85" s="68" t="s">
        <v>32</v>
      </c>
      <c r="D85" s="70"/>
      <c r="E85" s="69"/>
      <c r="F85" s="69"/>
      <c r="G85" s="59" t="n">
        <f aca="false">G89+G93+G101+G105+G94</f>
        <v>608.1</v>
      </c>
    </row>
    <row r="86" customFormat="false" ht="23.25" hidden="true" customHeight="true" outlineLevel="0" collapsed="false">
      <c r="A86" s="24" t="s">
        <v>100</v>
      </c>
      <c r="B86" s="72" t="s">
        <v>28</v>
      </c>
      <c r="C86" s="72" t="s">
        <v>32</v>
      </c>
      <c r="D86" s="93" t="s">
        <v>101</v>
      </c>
      <c r="E86" s="73"/>
      <c r="F86" s="73"/>
      <c r="G86" s="94" t="n">
        <f aca="false">G87</f>
        <v>0</v>
      </c>
    </row>
    <row r="87" customFormat="false" ht="25.5" hidden="true" customHeight="true" outlineLevel="0" collapsed="false">
      <c r="A87" s="75" t="s">
        <v>83</v>
      </c>
      <c r="B87" s="72" t="s">
        <v>28</v>
      </c>
      <c r="C87" s="72" t="s">
        <v>32</v>
      </c>
      <c r="D87" s="93" t="s">
        <v>101</v>
      </c>
      <c r="E87" s="73" t="s">
        <v>84</v>
      </c>
      <c r="F87" s="73"/>
      <c r="G87" s="94" t="n">
        <f aca="false">G88</f>
        <v>0</v>
      </c>
    </row>
    <row r="88" customFormat="false" ht="23.25" hidden="true" customHeight="true" outlineLevel="0" collapsed="false">
      <c r="A88" s="75" t="s">
        <v>77</v>
      </c>
      <c r="B88" s="72" t="s">
        <v>28</v>
      </c>
      <c r="C88" s="72" t="s">
        <v>32</v>
      </c>
      <c r="D88" s="93" t="s">
        <v>101</v>
      </c>
      <c r="E88" s="73" t="s">
        <v>85</v>
      </c>
      <c r="F88" s="73"/>
      <c r="G88" s="94" t="n">
        <f aca="false">G89</f>
        <v>0</v>
      </c>
    </row>
    <row r="89" customFormat="false" ht="22.5" hidden="true" customHeight="true" outlineLevel="0" collapsed="false">
      <c r="A89" s="76" t="s">
        <v>64</v>
      </c>
      <c r="B89" s="72" t="s">
        <v>28</v>
      </c>
      <c r="C89" s="72" t="s">
        <v>32</v>
      </c>
      <c r="D89" s="93" t="s">
        <v>101</v>
      </c>
      <c r="E89" s="73" t="s">
        <v>85</v>
      </c>
      <c r="F89" s="73" t="s">
        <v>95</v>
      </c>
      <c r="G89" s="94" t="n">
        <f aca="false">'Приложение 9'!H95</f>
        <v>0</v>
      </c>
    </row>
    <row r="90" s="95" customFormat="true" ht="49.5" hidden="true" customHeight="true" outlineLevel="0" collapsed="false">
      <c r="A90" s="24" t="s">
        <v>100</v>
      </c>
      <c r="B90" s="72" t="s">
        <v>28</v>
      </c>
      <c r="C90" s="72" t="s">
        <v>32</v>
      </c>
      <c r="D90" s="93" t="s">
        <v>102</v>
      </c>
      <c r="E90" s="73"/>
      <c r="F90" s="73"/>
      <c r="G90" s="94" t="n">
        <f aca="false">G91</f>
        <v>0</v>
      </c>
    </row>
    <row r="91" customFormat="false" ht="19.5" hidden="true" customHeight="true" outlineLevel="0" collapsed="false">
      <c r="A91" s="75" t="s">
        <v>83</v>
      </c>
      <c r="B91" s="72" t="s">
        <v>28</v>
      </c>
      <c r="C91" s="72" t="s">
        <v>32</v>
      </c>
      <c r="D91" s="93" t="s">
        <v>102</v>
      </c>
      <c r="E91" s="73" t="s">
        <v>84</v>
      </c>
      <c r="F91" s="73"/>
      <c r="G91" s="94" t="n">
        <f aca="false">G92</f>
        <v>0</v>
      </c>
    </row>
    <row r="92" customFormat="false" ht="31.5" hidden="true" customHeight="false" outlineLevel="0" collapsed="false">
      <c r="A92" s="75" t="s">
        <v>77</v>
      </c>
      <c r="B92" s="72" t="s">
        <v>28</v>
      </c>
      <c r="C92" s="72" t="s">
        <v>32</v>
      </c>
      <c r="D92" s="93" t="s">
        <v>102</v>
      </c>
      <c r="E92" s="73" t="s">
        <v>85</v>
      </c>
      <c r="F92" s="73"/>
      <c r="G92" s="94" t="n">
        <f aca="false">G93</f>
        <v>0</v>
      </c>
    </row>
    <row r="93" customFormat="false" ht="15.75" hidden="true" customHeight="false" outlineLevel="0" collapsed="false">
      <c r="A93" s="76" t="s">
        <v>64</v>
      </c>
      <c r="B93" s="72" t="s">
        <v>28</v>
      </c>
      <c r="C93" s="72" t="s">
        <v>32</v>
      </c>
      <c r="D93" s="93" t="s">
        <v>102</v>
      </c>
      <c r="E93" s="73" t="s">
        <v>85</v>
      </c>
      <c r="F93" s="73" t="s">
        <v>95</v>
      </c>
      <c r="G93" s="94" t="n">
        <f aca="false">'Приложение 9'!H99</f>
        <v>0</v>
      </c>
    </row>
    <row r="94" customFormat="false" ht="47.25" hidden="true" customHeight="false" outlineLevel="0" collapsed="false">
      <c r="A94" s="24" t="s">
        <v>100</v>
      </c>
      <c r="B94" s="72" t="s">
        <v>28</v>
      </c>
      <c r="C94" s="72" t="s">
        <v>32</v>
      </c>
      <c r="D94" s="93" t="s">
        <v>103</v>
      </c>
      <c r="E94" s="73"/>
      <c r="F94" s="73"/>
      <c r="G94" s="59" t="n">
        <f aca="false">G95</f>
        <v>0</v>
      </c>
    </row>
    <row r="95" customFormat="false" ht="31.5" hidden="true" customHeight="false" outlineLevel="0" collapsed="false">
      <c r="A95" s="75" t="s">
        <v>83</v>
      </c>
      <c r="B95" s="72" t="s">
        <v>28</v>
      </c>
      <c r="C95" s="72" t="s">
        <v>32</v>
      </c>
      <c r="D95" s="93" t="s">
        <v>103</v>
      </c>
      <c r="E95" s="73" t="s">
        <v>84</v>
      </c>
      <c r="F95" s="73"/>
      <c r="G95" s="59" t="n">
        <f aca="false">G96</f>
        <v>0</v>
      </c>
    </row>
    <row r="96" customFormat="false" ht="31.5" hidden="true" customHeight="false" outlineLevel="0" collapsed="false">
      <c r="A96" s="75" t="s">
        <v>77</v>
      </c>
      <c r="B96" s="72" t="s">
        <v>28</v>
      </c>
      <c r="C96" s="72" t="s">
        <v>32</v>
      </c>
      <c r="D96" s="93" t="s">
        <v>103</v>
      </c>
      <c r="E96" s="73" t="s">
        <v>85</v>
      </c>
      <c r="F96" s="73"/>
      <c r="G96" s="59" t="n">
        <f aca="false">G97</f>
        <v>0</v>
      </c>
    </row>
    <row r="97" customFormat="false" ht="23.25" hidden="true" customHeight="true" outlineLevel="0" collapsed="false">
      <c r="A97" s="76" t="s">
        <v>64</v>
      </c>
      <c r="B97" s="72" t="s">
        <v>28</v>
      </c>
      <c r="C97" s="72" t="s">
        <v>32</v>
      </c>
      <c r="D97" s="93" t="s">
        <v>103</v>
      </c>
      <c r="E97" s="73" t="s">
        <v>85</v>
      </c>
      <c r="F97" s="73" t="s">
        <v>71</v>
      </c>
      <c r="G97" s="59" t="n">
        <f aca="false">'Приложение 9'!H103</f>
        <v>0</v>
      </c>
    </row>
    <row r="98" customFormat="false" ht="49.5" hidden="true" customHeight="true" outlineLevel="0" collapsed="false">
      <c r="A98" s="24" t="s">
        <v>104</v>
      </c>
      <c r="B98" s="72" t="s">
        <v>28</v>
      </c>
      <c r="C98" s="72" t="s">
        <v>32</v>
      </c>
      <c r="D98" s="84" t="s">
        <v>101</v>
      </c>
      <c r="E98" s="73"/>
      <c r="F98" s="73"/>
      <c r="G98" s="59" t="n">
        <f aca="false">'Приложение 9'!H104</f>
        <v>0</v>
      </c>
    </row>
    <row r="99" s="95" customFormat="true" ht="33" hidden="true" customHeight="true" outlineLevel="0" collapsed="false">
      <c r="A99" s="75" t="s">
        <v>83</v>
      </c>
      <c r="B99" s="72" t="s">
        <v>28</v>
      </c>
      <c r="C99" s="72" t="s">
        <v>32</v>
      </c>
      <c r="D99" s="84" t="s">
        <v>101</v>
      </c>
      <c r="E99" s="73" t="s">
        <v>84</v>
      </c>
      <c r="F99" s="73"/>
      <c r="G99" s="59" t="n">
        <f aca="false">'Приложение 9'!H105</f>
        <v>0</v>
      </c>
    </row>
    <row r="100" s="96" customFormat="true" ht="28.5" hidden="true" customHeight="true" outlineLevel="0" collapsed="false">
      <c r="A100" s="75" t="s">
        <v>77</v>
      </c>
      <c r="B100" s="72" t="s">
        <v>28</v>
      </c>
      <c r="C100" s="72" t="s">
        <v>32</v>
      </c>
      <c r="D100" s="84" t="s">
        <v>101</v>
      </c>
      <c r="E100" s="73" t="s">
        <v>85</v>
      </c>
      <c r="F100" s="73"/>
      <c r="G100" s="59" t="n">
        <f aca="false">'Приложение 9'!H106</f>
        <v>0</v>
      </c>
    </row>
    <row r="101" s="96" customFormat="true" ht="24" hidden="true" customHeight="true" outlineLevel="0" collapsed="false">
      <c r="A101" s="76" t="s">
        <v>64</v>
      </c>
      <c r="B101" s="72" t="s">
        <v>28</v>
      </c>
      <c r="C101" s="72" t="s">
        <v>32</v>
      </c>
      <c r="D101" s="84" t="s">
        <v>101</v>
      </c>
      <c r="E101" s="73" t="s">
        <v>85</v>
      </c>
      <c r="F101" s="73" t="s">
        <v>95</v>
      </c>
      <c r="G101" s="59" t="n">
        <f aca="false">'Приложение 9'!H107</f>
        <v>0</v>
      </c>
    </row>
    <row r="102" s="96" customFormat="true" ht="54" hidden="false" customHeight="true" outlineLevel="0" collapsed="false">
      <c r="A102" s="97" t="s">
        <v>105</v>
      </c>
      <c r="B102" s="40" t="s">
        <v>28</v>
      </c>
      <c r="C102" s="40" t="s">
        <v>32</v>
      </c>
      <c r="D102" s="98" t="n">
        <v>9500089950</v>
      </c>
      <c r="E102" s="73"/>
      <c r="F102" s="73"/>
      <c r="G102" s="59" t="n">
        <f aca="false">'Приложение 9'!H108</f>
        <v>608.1</v>
      </c>
    </row>
    <row r="103" s="96" customFormat="true" ht="32.25" hidden="false" customHeight="true" outlineLevel="0" collapsed="false">
      <c r="A103" s="75" t="s">
        <v>83</v>
      </c>
      <c r="B103" s="72" t="s">
        <v>28</v>
      </c>
      <c r="C103" s="72" t="s">
        <v>32</v>
      </c>
      <c r="D103" s="98" t="n">
        <v>9500089950</v>
      </c>
      <c r="E103" s="73" t="s">
        <v>84</v>
      </c>
      <c r="F103" s="73"/>
      <c r="G103" s="59" t="n">
        <f aca="false">'Приложение 9'!H109</f>
        <v>608.1</v>
      </c>
    </row>
    <row r="104" s="96" customFormat="true" ht="33" hidden="false" customHeight="true" outlineLevel="0" collapsed="false">
      <c r="A104" s="75" t="s">
        <v>77</v>
      </c>
      <c r="B104" s="72" t="s">
        <v>28</v>
      </c>
      <c r="C104" s="72" t="s">
        <v>32</v>
      </c>
      <c r="D104" s="98" t="n">
        <v>9500089950</v>
      </c>
      <c r="E104" s="73" t="s">
        <v>85</v>
      </c>
      <c r="F104" s="73"/>
      <c r="G104" s="59" t="n">
        <f aca="false">'Приложение 9'!H110</f>
        <v>608.1</v>
      </c>
    </row>
    <row r="105" s="96" customFormat="true" ht="23.25" hidden="false" customHeight="true" outlineLevel="0" collapsed="false">
      <c r="A105" s="89" t="s">
        <v>65</v>
      </c>
      <c r="B105" s="72" t="s">
        <v>28</v>
      </c>
      <c r="C105" s="72" t="s">
        <v>32</v>
      </c>
      <c r="D105" s="98" t="n">
        <v>9500089950</v>
      </c>
      <c r="E105" s="73" t="s">
        <v>85</v>
      </c>
      <c r="F105" s="73" t="s">
        <v>95</v>
      </c>
      <c r="G105" s="59" t="n">
        <f aca="false">'Приложение 9'!H111</f>
        <v>608.1</v>
      </c>
    </row>
    <row r="106" s="96" customFormat="true" ht="23.25" hidden="true" customHeight="true" outlineLevel="0" collapsed="false">
      <c r="A106" s="63" t="s">
        <v>33</v>
      </c>
      <c r="B106" s="68" t="s">
        <v>28</v>
      </c>
      <c r="C106" s="68" t="s">
        <v>34</v>
      </c>
      <c r="D106" s="82"/>
      <c r="E106" s="68"/>
      <c r="F106" s="68"/>
      <c r="G106" s="59" t="n">
        <f aca="false">'Приложение 9'!H112</f>
        <v>0</v>
      </c>
    </row>
    <row r="107" s="96" customFormat="true" ht="17.25" hidden="true" customHeight="true" outlineLevel="0" collapsed="false">
      <c r="A107" s="71" t="s">
        <v>106</v>
      </c>
      <c r="B107" s="72" t="s">
        <v>28</v>
      </c>
      <c r="C107" s="72" t="s">
        <v>34</v>
      </c>
      <c r="D107" s="84" t="n">
        <v>9500080450</v>
      </c>
      <c r="E107" s="73"/>
      <c r="F107" s="73"/>
      <c r="G107" s="59" t="n">
        <f aca="false">'Приложение 9'!H113</f>
        <v>0</v>
      </c>
    </row>
    <row r="108" s="96" customFormat="true" ht="1.5" hidden="true" customHeight="true" outlineLevel="0" collapsed="false">
      <c r="A108" s="75" t="s">
        <v>83</v>
      </c>
      <c r="B108" s="72" t="s">
        <v>28</v>
      </c>
      <c r="C108" s="72" t="s">
        <v>34</v>
      </c>
      <c r="D108" s="84" t="n">
        <v>9500080450</v>
      </c>
      <c r="E108" s="73" t="s">
        <v>84</v>
      </c>
      <c r="F108" s="73"/>
      <c r="G108" s="59" t="n">
        <f aca="false">'Приложение 9'!H114</f>
        <v>0</v>
      </c>
    </row>
    <row r="109" s="96" customFormat="true" ht="26.25" hidden="true" customHeight="true" outlineLevel="0" collapsed="false">
      <c r="A109" s="75" t="s">
        <v>77</v>
      </c>
      <c r="B109" s="72" t="s">
        <v>28</v>
      </c>
      <c r="C109" s="72" t="s">
        <v>34</v>
      </c>
      <c r="D109" s="84" t="n">
        <v>9500080450</v>
      </c>
      <c r="E109" s="73" t="s">
        <v>85</v>
      </c>
      <c r="F109" s="73"/>
      <c r="G109" s="59" t="n">
        <f aca="false">'Приложение 9'!H115</f>
        <v>0</v>
      </c>
    </row>
    <row r="110" s="96" customFormat="true" ht="27" hidden="true" customHeight="true" outlineLevel="0" collapsed="false">
      <c r="A110" s="76" t="s">
        <v>64</v>
      </c>
      <c r="B110" s="72" t="s">
        <v>28</v>
      </c>
      <c r="C110" s="72" t="s">
        <v>34</v>
      </c>
      <c r="D110" s="84" t="n">
        <v>9500080450</v>
      </c>
      <c r="E110" s="73" t="s">
        <v>85</v>
      </c>
      <c r="F110" s="73" t="s">
        <v>71</v>
      </c>
      <c r="G110" s="59" t="n">
        <f aca="false">'Приложение 9'!H116</f>
        <v>0</v>
      </c>
    </row>
    <row r="111" s="96" customFormat="true" ht="26.25" hidden="true" customHeight="true" outlineLevel="0" collapsed="false">
      <c r="A111" s="63" t="s">
        <v>107</v>
      </c>
      <c r="B111" s="68" t="s">
        <v>36</v>
      </c>
      <c r="C111" s="68"/>
      <c r="D111" s="82"/>
      <c r="E111" s="68"/>
      <c r="F111" s="68"/>
      <c r="G111" s="59" t="n">
        <f aca="false">'Приложение 9'!H117</f>
        <v>119.824</v>
      </c>
    </row>
    <row r="112" s="96" customFormat="true" ht="20.25" hidden="true" customHeight="true" outlineLevel="0" collapsed="false">
      <c r="A112" s="99" t="s">
        <v>37</v>
      </c>
      <c r="B112" s="68" t="s">
        <v>36</v>
      </c>
      <c r="C112" s="68" t="s">
        <v>38</v>
      </c>
      <c r="D112" s="82"/>
      <c r="E112" s="68"/>
      <c r="F112" s="68"/>
      <c r="G112" s="59" t="n">
        <f aca="false">'Приложение 9'!H118</f>
        <v>0</v>
      </c>
    </row>
    <row r="113" s="96" customFormat="true" ht="24.75" hidden="true" customHeight="true" outlineLevel="0" collapsed="false">
      <c r="A113" s="24" t="s">
        <v>108</v>
      </c>
      <c r="B113" s="72" t="s">
        <v>36</v>
      </c>
      <c r="C113" s="72" t="s">
        <v>38</v>
      </c>
      <c r="D113" s="84" t="n">
        <v>9500081890</v>
      </c>
      <c r="E113" s="100"/>
      <c r="F113" s="100"/>
      <c r="G113" s="59" t="n">
        <f aca="false">'Приложение 9'!H119</f>
        <v>0</v>
      </c>
    </row>
    <row r="114" s="96" customFormat="true" ht="30" hidden="true" customHeight="true" outlineLevel="0" collapsed="false">
      <c r="A114" s="75" t="s">
        <v>83</v>
      </c>
      <c r="B114" s="72" t="s">
        <v>36</v>
      </c>
      <c r="C114" s="72" t="s">
        <v>38</v>
      </c>
      <c r="D114" s="84" t="n">
        <v>9500081890</v>
      </c>
      <c r="E114" s="72" t="s">
        <v>84</v>
      </c>
      <c r="F114" s="72"/>
      <c r="G114" s="59" t="n">
        <f aca="false">'Приложение 9'!H120</f>
        <v>0</v>
      </c>
    </row>
    <row r="115" s="96" customFormat="true" ht="29.25" hidden="true" customHeight="true" outlineLevel="0" collapsed="false">
      <c r="A115" s="75" t="s">
        <v>77</v>
      </c>
      <c r="B115" s="72" t="s">
        <v>36</v>
      </c>
      <c r="C115" s="72" t="s">
        <v>38</v>
      </c>
      <c r="D115" s="84" t="n">
        <v>9500081890</v>
      </c>
      <c r="E115" s="72" t="s">
        <v>85</v>
      </c>
      <c r="F115" s="72"/>
      <c r="G115" s="59" t="n">
        <f aca="false">'Приложение 9'!H121</f>
        <v>0</v>
      </c>
    </row>
    <row r="116" s="96" customFormat="true" ht="31.5" hidden="true" customHeight="true" outlineLevel="0" collapsed="false">
      <c r="A116" s="76" t="s">
        <v>64</v>
      </c>
      <c r="B116" s="72" t="s">
        <v>36</v>
      </c>
      <c r="C116" s="72" t="s">
        <v>38</v>
      </c>
      <c r="D116" s="84" t="n">
        <v>9500081890</v>
      </c>
      <c r="E116" s="72" t="s">
        <v>85</v>
      </c>
      <c r="F116" s="72" t="s">
        <v>71</v>
      </c>
      <c r="G116" s="59" t="n">
        <f aca="false">'Приложение 9'!H122</f>
        <v>0</v>
      </c>
    </row>
    <row r="117" s="96" customFormat="true" ht="23.25" hidden="true" customHeight="true" outlineLevel="0" collapsed="false">
      <c r="A117" s="86" t="s">
        <v>109</v>
      </c>
      <c r="B117" s="72" t="s">
        <v>36</v>
      </c>
      <c r="C117" s="72" t="s">
        <v>38</v>
      </c>
      <c r="D117" s="84" t="n">
        <v>9500088890</v>
      </c>
      <c r="E117" s="100"/>
      <c r="F117" s="100"/>
      <c r="G117" s="59" t="n">
        <f aca="false">'Приложение 9'!H123</f>
        <v>0</v>
      </c>
    </row>
    <row r="118" s="96" customFormat="true" ht="0.75" hidden="true" customHeight="true" outlineLevel="0" collapsed="false">
      <c r="A118" s="75" t="s">
        <v>83</v>
      </c>
      <c r="B118" s="72" t="s">
        <v>36</v>
      </c>
      <c r="C118" s="72" t="s">
        <v>38</v>
      </c>
      <c r="D118" s="84" t="n">
        <v>9500088890</v>
      </c>
      <c r="E118" s="72" t="s">
        <v>84</v>
      </c>
      <c r="F118" s="72"/>
      <c r="G118" s="59" t="n">
        <f aca="false">'Приложение 9'!H124</f>
        <v>0</v>
      </c>
    </row>
    <row r="119" s="96" customFormat="true" ht="19.5" hidden="true" customHeight="true" outlineLevel="0" collapsed="false">
      <c r="A119" s="75" t="s">
        <v>77</v>
      </c>
      <c r="B119" s="72" t="s">
        <v>36</v>
      </c>
      <c r="C119" s="72" t="s">
        <v>38</v>
      </c>
      <c r="D119" s="84" t="n">
        <v>9500088890</v>
      </c>
      <c r="E119" s="72" t="s">
        <v>85</v>
      </c>
      <c r="F119" s="72"/>
      <c r="G119" s="59" t="n">
        <f aca="false">'Приложение 9'!H125</f>
        <v>0</v>
      </c>
    </row>
    <row r="120" s="96" customFormat="true" ht="21" hidden="true" customHeight="true" outlineLevel="0" collapsed="false">
      <c r="A120" s="76" t="s">
        <v>64</v>
      </c>
      <c r="B120" s="72" t="s">
        <v>36</v>
      </c>
      <c r="C120" s="72" t="s">
        <v>38</v>
      </c>
      <c r="D120" s="84" t="n">
        <v>9500088890</v>
      </c>
      <c r="E120" s="72" t="s">
        <v>85</v>
      </c>
      <c r="F120" s="72" t="s">
        <v>71</v>
      </c>
      <c r="G120" s="59" t="n">
        <f aca="false">'Приложение 9'!H126</f>
        <v>0</v>
      </c>
    </row>
    <row r="121" s="96" customFormat="true" ht="22.5" hidden="true" customHeight="true" outlineLevel="0" collapsed="false">
      <c r="A121" s="63" t="s">
        <v>39</v>
      </c>
      <c r="B121" s="68" t="s">
        <v>36</v>
      </c>
      <c r="C121" s="68" t="s">
        <v>40</v>
      </c>
      <c r="D121" s="82"/>
      <c r="E121" s="68"/>
      <c r="F121" s="68"/>
      <c r="G121" s="59" t="n">
        <f aca="false">'Приложение 9'!H127</f>
        <v>30.024</v>
      </c>
    </row>
    <row r="122" s="96" customFormat="true" ht="22.5" hidden="true" customHeight="true" outlineLevel="0" collapsed="false">
      <c r="A122" s="101" t="s">
        <v>110</v>
      </c>
      <c r="B122" s="72" t="s">
        <v>36</v>
      </c>
      <c r="C122" s="72" t="s">
        <v>40</v>
      </c>
      <c r="D122" s="102" t="e">
        <f aca="false">'[1]'!C13</f>
        <v>#N/A</v>
      </c>
      <c r="E122" s="103"/>
      <c r="F122" s="103"/>
      <c r="G122" s="59" t="n">
        <f aca="false">'Приложение 9'!H128</f>
        <v>0</v>
      </c>
    </row>
    <row r="123" s="96" customFormat="true" ht="22.5" hidden="true" customHeight="true" outlineLevel="0" collapsed="false">
      <c r="A123" s="75" t="s">
        <v>83</v>
      </c>
      <c r="B123" s="72" t="s">
        <v>36</v>
      </c>
      <c r="C123" s="72" t="s">
        <v>40</v>
      </c>
      <c r="D123" s="102" t="e">
        <f aca="false">D122</f>
        <v>#N/A</v>
      </c>
      <c r="E123" s="72" t="s">
        <v>84</v>
      </c>
      <c r="F123" s="72"/>
      <c r="G123" s="59" t="n">
        <f aca="false">'Приложение 9'!H129</f>
        <v>0</v>
      </c>
    </row>
    <row r="124" s="96" customFormat="true" ht="31.5" hidden="true" customHeight="true" outlineLevel="0" collapsed="false">
      <c r="A124" s="75" t="s">
        <v>111</v>
      </c>
      <c r="B124" s="72" t="s">
        <v>36</v>
      </c>
      <c r="C124" s="72" t="s">
        <v>40</v>
      </c>
      <c r="D124" s="102" t="e">
        <f aca="false">D123</f>
        <v>#N/A</v>
      </c>
      <c r="E124" s="72" t="s">
        <v>85</v>
      </c>
      <c r="F124" s="72"/>
      <c r="G124" s="59" t="n">
        <f aca="false">'Приложение 9'!H130</f>
        <v>0</v>
      </c>
    </row>
    <row r="125" s="96" customFormat="true" ht="27.75" hidden="true" customHeight="true" outlineLevel="0" collapsed="false">
      <c r="A125" s="86" t="s">
        <v>112</v>
      </c>
      <c r="B125" s="72" t="s">
        <v>36</v>
      </c>
      <c r="C125" s="72" t="s">
        <v>40</v>
      </c>
      <c r="D125" s="102" t="e">
        <f aca="false">D124</f>
        <v>#N/A</v>
      </c>
      <c r="E125" s="72" t="s">
        <v>113</v>
      </c>
      <c r="F125" s="72"/>
      <c r="G125" s="59" t="n">
        <f aca="false">'Приложение 9'!H131</f>
        <v>0</v>
      </c>
    </row>
    <row r="126" customFormat="false" ht="21" hidden="true" customHeight="true" outlineLevel="0" collapsed="false">
      <c r="A126" s="76" t="s">
        <v>65</v>
      </c>
      <c r="B126" s="72" t="s">
        <v>36</v>
      </c>
      <c r="C126" s="72" t="s">
        <v>40</v>
      </c>
      <c r="D126" s="102" t="e">
        <f aca="false">D125</f>
        <v>#N/A</v>
      </c>
      <c r="E126" s="72" t="s">
        <v>113</v>
      </c>
      <c r="F126" s="72" t="s">
        <v>71</v>
      </c>
      <c r="G126" s="59" t="n">
        <f aca="false">'Приложение 9'!H132</f>
        <v>0</v>
      </c>
    </row>
    <row r="127" customFormat="false" ht="33.75" hidden="true" customHeight="true" outlineLevel="0" collapsed="false">
      <c r="A127" s="24" t="s">
        <v>114</v>
      </c>
      <c r="B127" s="72" t="s">
        <v>36</v>
      </c>
      <c r="C127" s="72" t="s">
        <v>40</v>
      </c>
      <c r="D127" s="84" t="n">
        <v>9500081891</v>
      </c>
      <c r="E127" s="103"/>
      <c r="F127" s="72"/>
      <c r="G127" s="59" t="n">
        <f aca="false">'Приложение 9'!H133</f>
        <v>30.024</v>
      </c>
    </row>
    <row r="128" s="95" customFormat="true" ht="27.75" hidden="true" customHeight="true" outlineLevel="0" collapsed="false">
      <c r="A128" s="75" t="s">
        <v>83</v>
      </c>
      <c r="B128" s="72" t="s">
        <v>36</v>
      </c>
      <c r="C128" s="72" t="s">
        <v>40</v>
      </c>
      <c r="D128" s="84" t="n">
        <v>9500081891</v>
      </c>
      <c r="E128" s="72" t="s">
        <v>84</v>
      </c>
      <c r="F128" s="72"/>
      <c r="G128" s="59" t="n">
        <f aca="false">'Приложение 9'!H134</f>
        <v>30.024</v>
      </c>
    </row>
    <row r="129" customFormat="false" ht="33" hidden="true" customHeight="true" outlineLevel="0" collapsed="false">
      <c r="A129" s="75" t="s">
        <v>77</v>
      </c>
      <c r="B129" s="72" t="s">
        <v>36</v>
      </c>
      <c r="C129" s="72" t="s">
        <v>40</v>
      </c>
      <c r="D129" s="84" t="n">
        <v>9500081891</v>
      </c>
      <c r="E129" s="72" t="s">
        <v>85</v>
      </c>
      <c r="F129" s="72"/>
      <c r="G129" s="59" t="n">
        <f aca="false">'Приложение 9'!H135</f>
        <v>30.024</v>
      </c>
    </row>
    <row r="130" customFormat="false" ht="61.5" hidden="true" customHeight="true" outlineLevel="0" collapsed="false">
      <c r="A130" s="76" t="s">
        <v>64</v>
      </c>
      <c r="B130" s="72" t="s">
        <v>36</v>
      </c>
      <c r="C130" s="72" t="s">
        <v>40</v>
      </c>
      <c r="D130" s="84" t="n">
        <v>9500081891</v>
      </c>
      <c r="E130" s="72" t="s">
        <v>85</v>
      </c>
      <c r="F130" s="72" t="s">
        <v>71</v>
      </c>
      <c r="G130" s="59" t="n">
        <f aca="false">'Приложение 9'!H136</f>
        <v>30.024</v>
      </c>
    </row>
    <row r="131" customFormat="false" ht="25.5" hidden="true" customHeight="true" outlineLevel="0" collapsed="false">
      <c r="A131" s="39" t="s">
        <v>75</v>
      </c>
      <c r="B131" s="72" t="s">
        <v>36</v>
      </c>
      <c r="C131" s="72" t="s">
        <v>40</v>
      </c>
      <c r="D131" s="84" t="n">
        <v>9500081891</v>
      </c>
      <c r="E131" s="72" t="s">
        <v>78</v>
      </c>
      <c r="F131" s="72"/>
      <c r="G131" s="59" t="n">
        <f aca="false">'Приложение 9'!H137</f>
        <v>0</v>
      </c>
    </row>
    <row r="132" customFormat="false" ht="31.5" hidden="true" customHeight="true" outlineLevel="0" collapsed="false">
      <c r="A132" s="39" t="s">
        <v>90</v>
      </c>
      <c r="B132" s="72" t="s">
        <v>36</v>
      </c>
      <c r="C132" s="72" t="s">
        <v>40</v>
      </c>
      <c r="D132" s="84" t="n">
        <v>9500081891</v>
      </c>
      <c r="E132" s="72" t="s">
        <v>91</v>
      </c>
      <c r="F132" s="72"/>
      <c r="G132" s="59" t="n">
        <f aca="false">'Приложение 9'!H138</f>
        <v>0</v>
      </c>
    </row>
    <row r="133" customFormat="false" ht="41.25" hidden="true" customHeight="true" outlineLevel="0" collapsed="false">
      <c r="A133" s="76" t="s">
        <v>64</v>
      </c>
      <c r="B133" s="72" t="s">
        <v>36</v>
      </c>
      <c r="C133" s="72" t="s">
        <v>40</v>
      </c>
      <c r="D133" s="84" t="n">
        <v>9500081891</v>
      </c>
      <c r="E133" s="72" t="s">
        <v>91</v>
      </c>
      <c r="F133" s="72" t="s">
        <v>71</v>
      </c>
      <c r="G133" s="59" t="n">
        <f aca="false">'Приложение 9'!H139</f>
        <v>0</v>
      </c>
    </row>
    <row r="134" customFormat="false" ht="18" hidden="true" customHeight="true" outlineLevel="0" collapsed="false">
      <c r="A134" s="24" t="s">
        <v>115</v>
      </c>
      <c r="B134" s="91" t="s">
        <v>36</v>
      </c>
      <c r="C134" s="91" t="s">
        <v>40</v>
      </c>
      <c r="D134" s="92" t="n">
        <v>9500089020</v>
      </c>
      <c r="E134" s="72"/>
      <c r="F134" s="72"/>
      <c r="G134" s="59" t="n">
        <f aca="false">'Приложение 9'!H140</f>
        <v>0</v>
      </c>
    </row>
    <row r="135" customFormat="false" ht="27.75" hidden="true" customHeight="true" outlineLevel="0" collapsed="false">
      <c r="A135" s="75" t="s">
        <v>83</v>
      </c>
      <c r="B135" s="91" t="s">
        <v>36</v>
      </c>
      <c r="C135" s="91" t="s">
        <v>40</v>
      </c>
      <c r="D135" s="92" t="n">
        <v>9500089020</v>
      </c>
      <c r="E135" s="72" t="s">
        <v>84</v>
      </c>
      <c r="F135" s="72"/>
      <c r="G135" s="59" t="n">
        <f aca="false">'Приложение 9'!H141</f>
        <v>0</v>
      </c>
    </row>
    <row r="136" customFormat="false" ht="26.25" hidden="true" customHeight="true" outlineLevel="0" collapsed="false">
      <c r="A136" s="75" t="s">
        <v>77</v>
      </c>
      <c r="B136" s="91" t="s">
        <v>36</v>
      </c>
      <c r="C136" s="91" t="s">
        <v>40</v>
      </c>
      <c r="D136" s="92" t="n">
        <v>9500089020</v>
      </c>
      <c r="E136" s="72" t="s">
        <v>85</v>
      </c>
      <c r="F136" s="72"/>
      <c r="G136" s="59" t="n">
        <f aca="false">'Приложение 9'!H142</f>
        <v>0</v>
      </c>
    </row>
    <row r="137" customFormat="false" ht="24" hidden="true" customHeight="true" outlineLevel="0" collapsed="false">
      <c r="A137" s="89" t="s">
        <v>65</v>
      </c>
      <c r="B137" s="91" t="s">
        <v>36</v>
      </c>
      <c r="C137" s="91" t="s">
        <v>40</v>
      </c>
      <c r="D137" s="92" t="n">
        <v>9500089020</v>
      </c>
      <c r="E137" s="72" t="s">
        <v>85</v>
      </c>
      <c r="F137" s="72" t="s">
        <v>95</v>
      </c>
      <c r="G137" s="59" t="n">
        <f aca="false">'Приложение 9'!H143</f>
        <v>0</v>
      </c>
      <c r="I137" s="104"/>
    </row>
    <row r="138" customFormat="false" ht="25.5" hidden="true" customHeight="true" outlineLevel="0" collapsed="false">
      <c r="A138" s="63" t="s">
        <v>41</v>
      </c>
      <c r="B138" s="68" t="s">
        <v>36</v>
      </c>
      <c r="C138" s="68" t="s">
        <v>42</v>
      </c>
      <c r="D138" s="82"/>
      <c r="E138" s="68"/>
      <c r="F138" s="68"/>
      <c r="G138" s="59" t="n">
        <f aca="false">G161+G169+G173</f>
        <v>29.8</v>
      </c>
      <c r="I138" s="105"/>
    </row>
    <row r="139" customFormat="false" ht="24.75" hidden="true" customHeight="true" outlineLevel="0" collapsed="false">
      <c r="A139" s="24" t="s">
        <v>116</v>
      </c>
      <c r="B139" s="72" t="s">
        <v>36</v>
      </c>
      <c r="C139" s="72" t="s">
        <v>42</v>
      </c>
      <c r="D139" s="102" t="e">
        <f aca="false">'[1]'!C15</f>
        <v>#N/A</v>
      </c>
      <c r="E139" s="103"/>
      <c r="F139" s="103"/>
      <c r="G139" s="59" t="n">
        <f aca="false">'Приложение 9'!H145</f>
        <v>0</v>
      </c>
      <c r="I139" s="105"/>
    </row>
    <row r="140" customFormat="false" ht="26.25" hidden="true" customHeight="true" outlineLevel="0" collapsed="false">
      <c r="A140" s="75" t="s">
        <v>83</v>
      </c>
      <c r="B140" s="72" t="s">
        <v>36</v>
      </c>
      <c r="C140" s="72" t="s">
        <v>42</v>
      </c>
      <c r="D140" s="102" t="e">
        <f aca="false">D139</f>
        <v>#N/A</v>
      </c>
      <c r="E140" s="72" t="s">
        <v>84</v>
      </c>
      <c r="F140" s="72"/>
      <c r="G140" s="59" t="n">
        <f aca="false">'Приложение 9'!H146</f>
        <v>0</v>
      </c>
      <c r="I140" s="105"/>
    </row>
    <row r="141" customFormat="false" ht="27.75" hidden="true" customHeight="true" outlineLevel="0" collapsed="false">
      <c r="A141" s="75" t="s">
        <v>111</v>
      </c>
      <c r="B141" s="72" t="s">
        <v>36</v>
      </c>
      <c r="C141" s="72" t="s">
        <v>42</v>
      </c>
      <c r="D141" s="102" t="e">
        <f aca="false">D140</f>
        <v>#N/A</v>
      </c>
      <c r="E141" s="72" t="s">
        <v>85</v>
      </c>
      <c r="F141" s="72"/>
      <c r="G141" s="59" t="n">
        <f aca="false">'Приложение 9'!H147</f>
        <v>0</v>
      </c>
      <c r="I141" s="105"/>
    </row>
    <row r="142" customFormat="false" ht="25.5" hidden="true" customHeight="true" outlineLevel="0" collapsed="false">
      <c r="A142" s="86" t="s">
        <v>112</v>
      </c>
      <c r="B142" s="72" t="s">
        <v>36</v>
      </c>
      <c r="C142" s="72" t="s">
        <v>42</v>
      </c>
      <c r="D142" s="102" t="e">
        <f aca="false">D141</f>
        <v>#N/A</v>
      </c>
      <c r="E142" s="72" t="s">
        <v>113</v>
      </c>
      <c r="F142" s="72"/>
      <c r="G142" s="59" t="n">
        <f aca="false">'Приложение 9'!H148</f>
        <v>0</v>
      </c>
      <c r="I142" s="105"/>
    </row>
    <row r="143" customFormat="false" ht="26.25" hidden="true" customHeight="true" outlineLevel="0" collapsed="false">
      <c r="A143" s="76" t="s">
        <v>65</v>
      </c>
      <c r="B143" s="72" t="s">
        <v>36</v>
      </c>
      <c r="C143" s="72" t="s">
        <v>42</v>
      </c>
      <c r="D143" s="102" t="e">
        <f aca="false">D142</f>
        <v>#N/A</v>
      </c>
      <c r="E143" s="72" t="s">
        <v>113</v>
      </c>
      <c r="F143" s="72" t="s">
        <v>95</v>
      </c>
      <c r="G143" s="59" t="n">
        <f aca="false">'Приложение 9'!H149</f>
        <v>0</v>
      </c>
      <c r="I143" s="105"/>
    </row>
    <row r="144" customFormat="false" ht="24.75" hidden="true" customHeight="true" outlineLevel="0" collapsed="false">
      <c r="A144" s="24" t="s">
        <v>117</v>
      </c>
      <c r="B144" s="103" t="s">
        <v>36</v>
      </c>
      <c r="C144" s="103" t="s">
        <v>42</v>
      </c>
      <c r="D144" s="102" t="e">
        <f aca="false">D143</f>
        <v>#N/A</v>
      </c>
      <c r="E144" s="103"/>
      <c r="F144" s="103"/>
      <c r="G144" s="59" t="n">
        <f aca="false">'Приложение 9'!H150</f>
        <v>0</v>
      </c>
      <c r="I144" s="105"/>
    </row>
    <row r="145" customFormat="false" ht="21.75" hidden="true" customHeight="true" outlineLevel="0" collapsed="false">
      <c r="A145" s="75" t="s">
        <v>83</v>
      </c>
      <c r="B145" s="72" t="s">
        <v>36</v>
      </c>
      <c r="C145" s="72" t="s">
        <v>42</v>
      </c>
      <c r="D145" s="102" t="e">
        <f aca="false">D144</f>
        <v>#N/A</v>
      </c>
      <c r="E145" s="72" t="s">
        <v>84</v>
      </c>
      <c r="F145" s="72"/>
      <c r="G145" s="59" t="n">
        <f aca="false">'Приложение 9'!H151</f>
        <v>0</v>
      </c>
      <c r="I145" s="105"/>
    </row>
    <row r="146" customFormat="false" ht="21" hidden="true" customHeight="true" outlineLevel="0" collapsed="false">
      <c r="A146" s="75" t="s">
        <v>111</v>
      </c>
      <c r="B146" s="72" t="s">
        <v>36</v>
      </c>
      <c r="C146" s="72" t="s">
        <v>42</v>
      </c>
      <c r="D146" s="102" t="e">
        <f aca="false">D145</f>
        <v>#N/A</v>
      </c>
      <c r="E146" s="72" t="s">
        <v>85</v>
      </c>
      <c r="F146" s="72"/>
      <c r="G146" s="59" t="n">
        <f aca="false">'Приложение 9'!H152</f>
        <v>0</v>
      </c>
      <c r="I146" s="105"/>
    </row>
    <row r="147" customFormat="false" ht="30" hidden="true" customHeight="true" outlineLevel="0" collapsed="false">
      <c r="A147" s="86" t="s">
        <v>112</v>
      </c>
      <c r="B147" s="72" t="s">
        <v>36</v>
      </c>
      <c r="C147" s="72" t="s">
        <v>42</v>
      </c>
      <c r="D147" s="102" t="e">
        <f aca="false">D146</f>
        <v>#N/A</v>
      </c>
      <c r="E147" s="72" t="s">
        <v>113</v>
      </c>
      <c r="F147" s="72"/>
      <c r="G147" s="59" t="n">
        <f aca="false">'Приложение 9'!H153</f>
        <v>0</v>
      </c>
      <c r="I147" s="105"/>
    </row>
    <row r="148" customFormat="false" ht="21.75" hidden="true" customHeight="true" outlineLevel="0" collapsed="false">
      <c r="A148" s="76" t="s">
        <v>65</v>
      </c>
      <c r="B148" s="72" t="s">
        <v>36</v>
      </c>
      <c r="C148" s="72" t="s">
        <v>42</v>
      </c>
      <c r="D148" s="102" t="e">
        <f aca="false">D147</f>
        <v>#N/A</v>
      </c>
      <c r="E148" s="72" t="s">
        <v>113</v>
      </c>
      <c r="F148" s="72" t="s">
        <v>95</v>
      </c>
      <c r="G148" s="59" t="n">
        <f aca="false">'Приложение 9'!H154</f>
        <v>0</v>
      </c>
      <c r="I148" s="105"/>
    </row>
    <row r="149" customFormat="false" ht="30" hidden="true" customHeight="true" outlineLevel="0" collapsed="false">
      <c r="A149" s="24" t="s">
        <v>118</v>
      </c>
      <c r="B149" s="72" t="s">
        <v>36</v>
      </c>
      <c r="C149" s="72" t="s">
        <v>42</v>
      </c>
      <c r="D149" s="102" t="e">
        <f aca="false">D148</f>
        <v>#N/A</v>
      </c>
      <c r="E149" s="103"/>
      <c r="F149" s="103"/>
      <c r="G149" s="59" t="n">
        <f aca="false">'Приложение 9'!H155</f>
        <v>0</v>
      </c>
      <c r="I149" s="105"/>
    </row>
    <row r="150" customFormat="false" ht="33.75" hidden="true" customHeight="true" outlineLevel="0" collapsed="false">
      <c r="A150" s="75" t="s">
        <v>83</v>
      </c>
      <c r="B150" s="72" t="s">
        <v>36</v>
      </c>
      <c r="C150" s="72" t="s">
        <v>42</v>
      </c>
      <c r="D150" s="102" t="e">
        <f aca="false">D149</f>
        <v>#N/A</v>
      </c>
      <c r="E150" s="72" t="s">
        <v>84</v>
      </c>
      <c r="F150" s="72"/>
      <c r="G150" s="59" t="n">
        <f aca="false">'Приложение 9'!H156</f>
        <v>0</v>
      </c>
      <c r="I150" s="105"/>
    </row>
    <row r="151" customFormat="false" ht="34.5" hidden="true" customHeight="true" outlineLevel="0" collapsed="false">
      <c r="A151" s="75" t="s">
        <v>111</v>
      </c>
      <c r="B151" s="72" t="s">
        <v>36</v>
      </c>
      <c r="C151" s="72" t="s">
        <v>42</v>
      </c>
      <c r="D151" s="102" t="e">
        <f aca="false">D150</f>
        <v>#N/A</v>
      </c>
      <c r="E151" s="72" t="s">
        <v>85</v>
      </c>
      <c r="F151" s="72"/>
      <c r="G151" s="59" t="n">
        <f aca="false">'Приложение 9'!H157</f>
        <v>0</v>
      </c>
      <c r="I151" s="105"/>
    </row>
    <row r="152" customFormat="false" ht="31.5" hidden="true" customHeight="true" outlineLevel="0" collapsed="false">
      <c r="A152" s="86" t="s">
        <v>112</v>
      </c>
      <c r="B152" s="72" t="s">
        <v>36</v>
      </c>
      <c r="C152" s="72" t="s">
        <v>42</v>
      </c>
      <c r="D152" s="102" t="e">
        <f aca="false">D151</f>
        <v>#N/A</v>
      </c>
      <c r="E152" s="72" t="s">
        <v>113</v>
      </c>
      <c r="F152" s="72"/>
      <c r="G152" s="59" t="n">
        <f aca="false">'Приложение 9'!H158</f>
        <v>0</v>
      </c>
      <c r="I152" s="105"/>
    </row>
    <row r="153" customFormat="false" ht="21" hidden="true" customHeight="true" outlineLevel="0" collapsed="false">
      <c r="A153" s="76" t="s">
        <v>65</v>
      </c>
      <c r="B153" s="72" t="s">
        <v>36</v>
      </c>
      <c r="C153" s="72" t="s">
        <v>42</v>
      </c>
      <c r="D153" s="102" t="e">
        <f aca="false">D152</f>
        <v>#N/A</v>
      </c>
      <c r="E153" s="72" t="s">
        <v>113</v>
      </c>
      <c r="F153" s="72" t="s">
        <v>95</v>
      </c>
      <c r="G153" s="59" t="n">
        <f aca="false">'Приложение 9'!H159</f>
        <v>0</v>
      </c>
      <c r="I153" s="105"/>
    </row>
    <row r="154" customFormat="false" ht="21.75" hidden="true" customHeight="true" outlineLevel="0" collapsed="false">
      <c r="A154" s="76" t="s">
        <v>119</v>
      </c>
      <c r="B154" s="72" t="s">
        <v>36</v>
      </c>
      <c r="C154" s="72" t="s">
        <v>42</v>
      </c>
      <c r="D154" s="102"/>
      <c r="E154" s="72"/>
      <c r="F154" s="72"/>
      <c r="G154" s="59" t="n">
        <f aca="false">'Приложение 9'!H160</f>
        <v>0</v>
      </c>
      <c r="I154" s="105"/>
    </row>
    <row r="155" customFormat="false" ht="22.5" hidden="true" customHeight="true" outlineLevel="0" collapsed="false">
      <c r="A155" s="75" t="s">
        <v>83</v>
      </c>
      <c r="B155" s="72" t="s">
        <v>36</v>
      </c>
      <c r="C155" s="72" t="s">
        <v>42</v>
      </c>
      <c r="D155" s="84" t="n">
        <v>9500081892</v>
      </c>
      <c r="E155" s="72" t="s">
        <v>84</v>
      </c>
      <c r="F155" s="72"/>
      <c r="G155" s="59" t="n">
        <f aca="false">'Приложение 9'!H161</f>
        <v>0</v>
      </c>
      <c r="I155" s="105"/>
    </row>
    <row r="156" customFormat="false" ht="23.25" hidden="true" customHeight="true" outlineLevel="0" collapsed="false">
      <c r="A156" s="75" t="s">
        <v>77</v>
      </c>
      <c r="B156" s="72" t="s">
        <v>36</v>
      </c>
      <c r="C156" s="72" t="s">
        <v>42</v>
      </c>
      <c r="D156" s="84" t="n">
        <v>9500081892</v>
      </c>
      <c r="E156" s="72" t="s">
        <v>85</v>
      </c>
      <c r="F156" s="72"/>
      <c r="G156" s="59" t="n">
        <f aca="false">'Приложение 9'!H162</f>
        <v>0</v>
      </c>
      <c r="I156" s="105"/>
    </row>
    <row r="157" customFormat="false" ht="39.75" hidden="true" customHeight="true" outlineLevel="0" collapsed="false">
      <c r="A157" s="76" t="s">
        <v>64</v>
      </c>
      <c r="B157" s="72" t="s">
        <v>36</v>
      </c>
      <c r="C157" s="72" t="s">
        <v>42</v>
      </c>
      <c r="D157" s="84" t="n">
        <v>9500081892</v>
      </c>
      <c r="E157" s="72" t="s">
        <v>85</v>
      </c>
      <c r="F157" s="72" t="s">
        <v>71</v>
      </c>
      <c r="G157" s="59" t="n">
        <f aca="false">'Приложение 9'!H163</f>
        <v>0</v>
      </c>
      <c r="I157" s="105"/>
    </row>
    <row r="158" customFormat="false" ht="92.25" hidden="false" customHeight="true" outlineLevel="0" collapsed="false">
      <c r="A158" s="86" t="s">
        <v>120</v>
      </c>
      <c r="B158" s="72" t="s">
        <v>36</v>
      </c>
      <c r="C158" s="72" t="s">
        <v>42</v>
      </c>
      <c r="D158" s="84" t="s">
        <v>121</v>
      </c>
      <c r="E158" s="72"/>
      <c r="F158" s="72"/>
      <c r="G158" s="59" t="n">
        <f aca="false">'Приложение 9'!H164</f>
        <v>8</v>
      </c>
      <c r="I158" s="105"/>
    </row>
    <row r="159" customFormat="false" ht="34.5" hidden="false" customHeight="true" outlineLevel="0" collapsed="false">
      <c r="A159" s="75" t="s">
        <v>83</v>
      </c>
      <c r="B159" s="72" t="s">
        <v>36</v>
      </c>
      <c r="C159" s="72" t="s">
        <v>42</v>
      </c>
      <c r="D159" s="84" t="s">
        <v>121</v>
      </c>
      <c r="E159" s="72" t="s">
        <v>84</v>
      </c>
      <c r="F159" s="72"/>
      <c r="G159" s="59" t="n">
        <f aca="false">'Приложение 9'!H165</f>
        <v>8</v>
      </c>
      <c r="I159" s="105"/>
    </row>
    <row r="160" customFormat="false" ht="28.5" hidden="false" customHeight="true" outlineLevel="0" collapsed="false">
      <c r="A160" s="76" t="s">
        <v>83</v>
      </c>
      <c r="B160" s="72" t="s">
        <v>36</v>
      </c>
      <c r="C160" s="72" t="s">
        <v>42</v>
      </c>
      <c r="D160" s="84" t="s">
        <v>121</v>
      </c>
      <c r="E160" s="72" t="s">
        <v>85</v>
      </c>
      <c r="F160" s="72"/>
      <c r="G160" s="59" t="n">
        <f aca="false">'Приложение 9'!H166</f>
        <v>8</v>
      </c>
      <c r="I160" s="105"/>
    </row>
    <row r="161" customFormat="false" ht="22.5" hidden="false" customHeight="true" outlineLevel="0" collapsed="false">
      <c r="A161" s="76" t="s">
        <v>64</v>
      </c>
      <c r="B161" s="72" t="s">
        <v>36</v>
      </c>
      <c r="C161" s="72" t="s">
        <v>42</v>
      </c>
      <c r="D161" s="84" t="s">
        <v>121</v>
      </c>
      <c r="E161" s="72" t="s">
        <v>85</v>
      </c>
      <c r="F161" s="72" t="s">
        <v>95</v>
      </c>
      <c r="G161" s="59" t="n">
        <f aca="false">'Приложение 9'!H167</f>
        <v>8</v>
      </c>
      <c r="I161" s="105"/>
    </row>
    <row r="162" customFormat="false" ht="96" hidden="false" customHeight="true" outlineLevel="0" collapsed="false">
      <c r="A162" s="86" t="s">
        <v>120</v>
      </c>
      <c r="B162" s="91" t="s">
        <v>36</v>
      </c>
      <c r="C162" s="91" t="s">
        <v>42</v>
      </c>
      <c r="D162" s="91" t="s">
        <v>122</v>
      </c>
      <c r="E162" s="72"/>
      <c r="F162" s="72"/>
      <c r="G162" s="59" t="n">
        <f aca="false">'Приложение 9'!H168</f>
        <v>60</v>
      </c>
      <c r="I162" s="105"/>
    </row>
    <row r="163" customFormat="false" ht="33.75" hidden="false" customHeight="true" outlineLevel="0" collapsed="false">
      <c r="A163" s="75" t="s">
        <v>83</v>
      </c>
      <c r="B163" s="72" t="s">
        <v>36</v>
      </c>
      <c r="C163" s="72" t="s">
        <v>42</v>
      </c>
      <c r="D163" s="91" t="s">
        <v>122</v>
      </c>
      <c r="E163" s="72" t="s">
        <v>84</v>
      </c>
      <c r="F163" s="72"/>
      <c r="G163" s="59" t="n">
        <f aca="false">'Приложение 9'!H169</f>
        <v>60</v>
      </c>
      <c r="I163" s="105"/>
    </row>
    <row r="164" customFormat="false" ht="36" hidden="false" customHeight="true" outlineLevel="0" collapsed="false">
      <c r="A164" s="76" t="s">
        <v>83</v>
      </c>
      <c r="B164" s="72" t="s">
        <v>36</v>
      </c>
      <c r="C164" s="72" t="s">
        <v>42</v>
      </c>
      <c r="D164" s="91" t="s">
        <v>122</v>
      </c>
      <c r="E164" s="72" t="s">
        <v>85</v>
      </c>
      <c r="F164" s="72"/>
      <c r="G164" s="59" t="n">
        <f aca="false">'Приложение 9'!H170</f>
        <v>60</v>
      </c>
      <c r="I164" s="105"/>
    </row>
    <row r="165" customFormat="false" ht="25.5" hidden="false" customHeight="true" outlineLevel="0" collapsed="false">
      <c r="A165" s="89" t="s">
        <v>65</v>
      </c>
      <c r="B165" s="72" t="s">
        <v>36</v>
      </c>
      <c r="C165" s="72" t="s">
        <v>42</v>
      </c>
      <c r="D165" s="91" t="s">
        <v>122</v>
      </c>
      <c r="E165" s="72" t="s">
        <v>85</v>
      </c>
      <c r="F165" s="72" t="s">
        <v>95</v>
      </c>
      <c r="G165" s="59" t="n">
        <f aca="false">'Приложение 9'!H171</f>
        <v>60</v>
      </c>
      <c r="I165" s="105"/>
    </row>
    <row r="166" customFormat="false" ht="33" hidden="false" customHeight="true" outlineLevel="0" collapsed="false">
      <c r="A166" s="86" t="s">
        <v>123</v>
      </c>
      <c r="B166" s="91" t="s">
        <v>36</v>
      </c>
      <c r="C166" s="91" t="s">
        <v>42</v>
      </c>
      <c r="D166" s="91" t="n">
        <v>9500089040</v>
      </c>
      <c r="E166" s="72"/>
      <c r="F166" s="72"/>
      <c r="G166" s="59" t="n">
        <f aca="false">'Приложение 9'!H172</f>
        <v>20.8</v>
      </c>
    </row>
    <row r="167" customFormat="false" ht="33" hidden="false" customHeight="true" outlineLevel="0" collapsed="false">
      <c r="A167" s="75" t="s">
        <v>83</v>
      </c>
      <c r="B167" s="72" t="s">
        <v>36</v>
      </c>
      <c r="C167" s="72" t="s">
        <v>42</v>
      </c>
      <c r="D167" s="91" t="n">
        <v>9500089040</v>
      </c>
      <c r="E167" s="72" t="s">
        <v>84</v>
      </c>
      <c r="F167" s="72"/>
      <c r="G167" s="59" t="n">
        <f aca="false">'Приложение 9'!H173</f>
        <v>20.8</v>
      </c>
    </row>
    <row r="168" customFormat="false" ht="31.5" hidden="false" customHeight="false" outlineLevel="0" collapsed="false">
      <c r="A168" s="76" t="s">
        <v>83</v>
      </c>
      <c r="B168" s="72" t="s">
        <v>36</v>
      </c>
      <c r="C168" s="72" t="s">
        <v>42</v>
      </c>
      <c r="D168" s="91" t="n">
        <v>9500089040</v>
      </c>
      <c r="E168" s="72" t="s">
        <v>85</v>
      </c>
      <c r="F168" s="72"/>
      <c r="G168" s="59" t="n">
        <f aca="false">'Приложение 9'!H174</f>
        <v>20.8</v>
      </c>
    </row>
    <row r="169" customFormat="false" ht="25.5" hidden="false" customHeight="true" outlineLevel="0" collapsed="false">
      <c r="A169" s="89" t="s">
        <v>65</v>
      </c>
      <c r="B169" s="72" t="s">
        <v>36</v>
      </c>
      <c r="C169" s="72" t="s">
        <v>42</v>
      </c>
      <c r="D169" s="91" t="n">
        <v>9500089040</v>
      </c>
      <c r="E169" s="72" t="s">
        <v>85</v>
      </c>
      <c r="F169" s="72" t="s">
        <v>95</v>
      </c>
      <c r="G169" s="59" t="n">
        <f aca="false">'Приложение 9'!H175</f>
        <v>20.8</v>
      </c>
    </row>
    <row r="170" customFormat="false" ht="21.75" hidden="false" customHeight="true" outlineLevel="0" collapsed="false">
      <c r="A170" s="86" t="s">
        <v>98</v>
      </c>
      <c r="B170" s="91" t="s">
        <v>36</v>
      </c>
      <c r="C170" s="91" t="s">
        <v>42</v>
      </c>
      <c r="D170" s="91" t="n">
        <v>9500089050</v>
      </c>
      <c r="E170" s="72"/>
      <c r="F170" s="72"/>
      <c r="G170" s="59" t="n">
        <f aca="false">'Приложение 9'!H176</f>
        <v>1</v>
      </c>
    </row>
    <row r="171" customFormat="false" ht="22.5" hidden="false" customHeight="true" outlineLevel="0" collapsed="false">
      <c r="A171" s="75" t="s">
        <v>83</v>
      </c>
      <c r="B171" s="72" t="s">
        <v>36</v>
      </c>
      <c r="C171" s="72" t="s">
        <v>42</v>
      </c>
      <c r="D171" s="91" t="n">
        <v>9500089050</v>
      </c>
      <c r="E171" s="72" t="s">
        <v>84</v>
      </c>
      <c r="F171" s="72"/>
      <c r="G171" s="59" t="n">
        <f aca="false">'Приложение 9'!H177</f>
        <v>1</v>
      </c>
    </row>
    <row r="172" customFormat="false" ht="32.25" hidden="false" customHeight="true" outlineLevel="0" collapsed="false">
      <c r="A172" s="76" t="s">
        <v>83</v>
      </c>
      <c r="B172" s="72" t="s">
        <v>36</v>
      </c>
      <c r="C172" s="72" t="s">
        <v>42</v>
      </c>
      <c r="D172" s="91" t="n">
        <v>9500089050</v>
      </c>
      <c r="E172" s="72" t="s">
        <v>85</v>
      </c>
      <c r="F172" s="72"/>
      <c r="G172" s="59" t="n">
        <f aca="false">'Приложение 9'!H178</f>
        <v>1</v>
      </c>
    </row>
    <row r="173" customFormat="false" ht="29.25" hidden="false" customHeight="true" outlineLevel="0" collapsed="false">
      <c r="A173" s="89" t="s">
        <v>65</v>
      </c>
      <c r="B173" s="72" t="s">
        <v>36</v>
      </c>
      <c r="C173" s="72" t="s">
        <v>42</v>
      </c>
      <c r="D173" s="91" t="n">
        <v>9500089050</v>
      </c>
      <c r="E173" s="72" t="s">
        <v>85</v>
      </c>
      <c r="F173" s="72" t="s">
        <v>95</v>
      </c>
      <c r="G173" s="59" t="n">
        <f aca="false">'Приложение 9'!H179</f>
        <v>1</v>
      </c>
    </row>
    <row r="174" customFormat="false" ht="25.5" hidden="false" customHeight="true" outlineLevel="0" collapsed="false">
      <c r="A174" s="43" t="s">
        <v>124</v>
      </c>
      <c r="B174" s="68" t="s">
        <v>44</v>
      </c>
      <c r="C174" s="106"/>
      <c r="D174" s="107"/>
      <c r="E174" s="106"/>
      <c r="F174" s="106"/>
      <c r="G174" s="59" t="n">
        <f aca="false">'Приложение 9'!H180</f>
        <v>671.391</v>
      </c>
    </row>
    <row r="175" customFormat="false" ht="20.25" hidden="false" customHeight="true" outlineLevel="0" collapsed="false">
      <c r="A175" s="43" t="s">
        <v>45</v>
      </c>
      <c r="B175" s="68" t="s">
        <v>46</v>
      </c>
      <c r="C175" s="106"/>
      <c r="D175" s="107"/>
      <c r="E175" s="106"/>
      <c r="F175" s="106"/>
      <c r="G175" s="59" t="n">
        <f aca="false">'Приложение 9'!H181</f>
        <v>671.391</v>
      </c>
    </row>
    <row r="176" customFormat="false" ht="31.5" hidden="false" customHeight="true" outlineLevel="0" collapsed="false">
      <c r="A176" s="87" t="s">
        <v>125</v>
      </c>
      <c r="B176" s="72" t="s">
        <v>44</v>
      </c>
      <c r="C176" s="72" t="s">
        <v>46</v>
      </c>
      <c r="D176" s="91" t="n">
        <v>9500084010</v>
      </c>
      <c r="E176" s="108"/>
      <c r="F176" s="108"/>
      <c r="G176" s="59" t="n">
        <f aca="false">'Приложение 9'!H182</f>
        <v>667.391</v>
      </c>
    </row>
    <row r="177" customFormat="false" ht="54.75" hidden="false" customHeight="true" outlineLevel="0" collapsed="false">
      <c r="A177" s="87" t="s">
        <v>126</v>
      </c>
      <c r="B177" s="72" t="s">
        <v>44</v>
      </c>
      <c r="C177" s="72" t="s">
        <v>46</v>
      </c>
      <c r="D177" s="91" t="n">
        <v>9500084010</v>
      </c>
      <c r="E177" s="109" t="n">
        <v>100</v>
      </c>
      <c r="F177" s="108"/>
      <c r="G177" s="59" t="n">
        <f aca="false">'Приложение 9'!H183</f>
        <v>474.017</v>
      </c>
    </row>
    <row r="178" customFormat="false" ht="19.5" hidden="false" customHeight="true" outlineLevel="0" collapsed="false">
      <c r="A178" s="87" t="s">
        <v>127</v>
      </c>
      <c r="B178" s="72" t="s">
        <v>44</v>
      </c>
      <c r="C178" s="72" t="s">
        <v>46</v>
      </c>
      <c r="D178" s="91" t="n">
        <v>9500084010</v>
      </c>
      <c r="E178" s="109" t="n">
        <v>110</v>
      </c>
      <c r="F178" s="108"/>
      <c r="G178" s="59" t="n">
        <f aca="false">'Приложение 9'!H184</f>
        <v>474.017</v>
      </c>
    </row>
    <row r="179" customFormat="false" ht="19.5" hidden="false" customHeight="true" outlineLevel="0" collapsed="false">
      <c r="A179" s="76" t="s">
        <v>64</v>
      </c>
      <c r="B179" s="72" t="s">
        <v>44</v>
      </c>
      <c r="C179" s="72" t="s">
        <v>46</v>
      </c>
      <c r="D179" s="91" t="n">
        <v>9500084010</v>
      </c>
      <c r="E179" s="109" t="n">
        <v>110</v>
      </c>
      <c r="F179" s="108" t="n">
        <v>1</v>
      </c>
      <c r="G179" s="59" t="n">
        <f aca="false">'Приложение 9'!H185</f>
        <v>474.017</v>
      </c>
    </row>
    <row r="180" customFormat="false" ht="31.5" hidden="false" customHeight="true" outlineLevel="0" collapsed="false">
      <c r="A180" s="110" t="s">
        <v>128</v>
      </c>
      <c r="B180" s="72" t="s">
        <v>44</v>
      </c>
      <c r="C180" s="72" t="s">
        <v>46</v>
      </c>
      <c r="D180" s="91" t="n">
        <v>9500084010</v>
      </c>
      <c r="E180" s="109" t="n">
        <v>200</v>
      </c>
      <c r="F180" s="108"/>
      <c r="G180" s="59" t="n">
        <f aca="false">'Приложение 9'!H186</f>
        <v>190.162</v>
      </c>
    </row>
    <row r="181" customFormat="false" ht="29.25" hidden="false" customHeight="true" outlineLevel="0" collapsed="false">
      <c r="A181" s="110" t="s">
        <v>129</v>
      </c>
      <c r="B181" s="72" t="s">
        <v>44</v>
      </c>
      <c r="C181" s="72" t="s">
        <v>46</v>
      </c>
      <c r="D181" s="91" t="n">
        <v>9500084010</v>
      </c>
      <c r="E181" s="109" t="n">
        <v>240</v>
      </c>
      <c r="F181" s="108"/>
      <c r="G181" s="59" t="n">
        <f aca="false">'Приложение 9'!H187</f>
        <v>190.162</v>
      </c>
    </row>
    <row r="182" customFormat="false" ht="21" hidden="false" customHeight="true" outlineLevel="0" collapsed="false">
      <c r="A182" s="76" t="s">
        <v>64</v>
      </c>
      <c r="B182" s="72" t="s">
        <v>44</v>
      </c>
      <c r="C182" s="72" t="s">
        <v>46</v>
      </c>
      <c r="D182" s="91" t="n">
        <v>9500084010</v>
      </c>
      <c r="E182" s="109" t="n">
        <v>240</v>
      </c>
      <c r="F182" s="108" t="n">
        <v>1</v>
      </c>
      <c r="G182" s="59" t="n">
        <f aca="false">'Приложение 9'!H188</f>
        <v>190.162</v>
      </c>
    </row>
    <row r="183" customFormat="false" ht="17.25" hidden="false" customHeight="true" outlineLevel="0" collapsed="false">
      <c r="A183" s="39" t="s">
        <v>75</v>
      </c>
      <c r="B183" s="72" t="s">
        <v>44</v>
      </c>
      <c r="C183" s="72" t="s">
        <v>46</v>
      </c>
      <c r="D183" s="91" t="n">
        <v>9500084010</v>
      </c>
      <c r="E183" s="72" t="s">
        <v>78</v>
      </c>
      <c r="F183" s="72"/>
      <c r="G183" s="59" t="n">
        <f aca="false">'Приложение 9'!H189</f>
        <v>3.212</v>
      </c>
    </row>
    <row r="184" customFormat="false" ht="19.5" hidden="false" customHeight="true" outlineLevel="0" collapsed="false">
      <c r="A184" s="39" t="s">
        <v>90</v>
      </c>
      <c r="B184" s="72" t="s">
        <v>44</v>
      </c>
      <c r="C184" s="72" t="s">
        <v>46</v>
      </c>
      <c r="D184" s="91" t="n">
        <v>9500084010</v>
      </c>
      <c r="E184" s="72" t="s">
        <v>91</v>
      </c>
      <c r="F184" s="72"/>
      <c r="G184" s="59" t="n">
        <f aca="false">'Приложение 9'!H190</f>
        <v>3.212</v>
      </c>
    </row>
    <row r="185" customFormat="false" ht="17.25" hidden="false" customHeight="true" outlineLevel="0" collapsed="false">
      <c r="A185" s="76" t="s">
        <v>64</v>
      </c>
      <c r="B185" s="72" t="s">
        <v>44</v>
      </c>
      <c r="C185" s="72" t="s">
        <v>46</v>
      </c>
      <c r="D185" s="91" t="n">
        <v>9500084010</v>
      </c>
      <c r="E185" s="72" t="s">
        <v>91</v>
      </c>
      <c r="F185" s="72" t="s">
        <v>71</v>
      </c>
      <c r="G185" s="59" t="n">
        <f aca="false">'Приложение 9'!H191</f>
        <v>3.212</v>
      </c>
    </row>
    <row r="186" customFormat="false" ht="36" hidden="false" customHeight="true" outlineLevel="0" collapsed="false">
      <c r="A186" s="24" t="s">
        <v>130</v>
      </c>
      <c r="B186" s="91" t="s">
        <v>44</v>
      </c>
      <c r="C186" s="91" t="s">
        <v>46</v>
      </c>
      <c r="D186" s="91" t="n">
        <v>9500089080</v>
      </c>
      <c r="E186" s="72"/>
      <c r="F186" s="72"/>
      <c r="G186" s="59" t="n">
        <f aca="false">'Приложение 9'!H192</f>
        <v>4</v>
      </c>
    </row>
    <row r="187" customFormat="false" ht="36" hidden="false" customHeight="true" outlineLevel="0" collapsed="false">
      <c r="A187" s="110" t="s">
        <v>128</v>
      </c>
      <c r="B187" s="72" t="s">
        <v>44</v>
      </c>
      <c r="C187" s="72" t="s">
        <v>46</v>
      </c>
      <c r="D187" s="91" t="n">
        <v>9500089080</v>
      </c>
      <c r="E187" s="109" t="n">
        <v>200</v>
      </c>
      <c r="F187" s="108"/>
      <c r="G187" s="59" t="n">
        <f aca="false">'Приложение 9'!H193</f>
        <v>4</v>
      </c>
    </row>
    <row r="188" customFormat="false" ht="33" hidden="false" customHeight="true" outlineLevel="0" collapsed="false">
      <c r="A188" s="110" t="s">
        <v>129</v>
      </c>
      <c r="B188" s="72" t="s">
        <v>44</v>
      </c>
      <c r="C188" s="72" t="s">
        <v>46</v>
      </c>
      <c r="D188" s="91" t="n">
        <v>9500089080</v>
      </c>
      <c r="E188" s="109" t="n">
        <v>240</v>
      </c>
      <c r="F188" s="108"/>
      <c r="G188" s="59" t="n">
        <f aca="false">'Приложение 9'!H194</f>
        <v>4</v>
      </c>
    </row>
    <row r="189" customFormat="false" ht="24.75" hidden="false" customHeight="true" outlineLevel="0" collapsed="false">
      <c r="A189" s="89" t="s">
        <v>65</v>
      </c>
      <c r="B189" s="72" t="s">
        <v>44</v>
      </c>
      <c r="C189" s="72" t="s">
        <v>46</v>
      </c>
      <c r="D189" s="91" t="n">
        <v>9500089080</v>
      </c>
      <c r="E189" s="109" t="n">
        <v>240</v>
      </c>
      <c r="F189" s="108" t="n">
        <v>2</v>
      </c>
      <c r="G189" s="59" t="n">
        <f aca="false">'Приложение 9'!H195</f>
        <v>4</v>
      </c>
    </row>
    <row r="190" customFormat="false" ht="21" hidden="true" customHeight="true" outlineLevel="0" collapsed="false">
      <c r="A190" s="63" t="s">
        <v>47</v>
      </c>
      <c r="B190" s="68" t="s">
        <v>48</v>
      </c>
      <c r="C190" s="68"/>
      <c r="D190" s="82"/>
      <c r="E190" s="68"/>
      <c r="F190" s="68"/>
      <c r="G190" s="67" t="n">
        <f aca="false">'Приложение 9'!H196</f>
        <v>0</v>
      </c>
    </row>
    <row r="191" customFormat="false" ht="23.25" hidden="true" customHeight="true" outlineLevel="0" collapsed="false">
      <c r="A191" s="63" t="s">
        <v>49</v>
      </c>
      <c r="B191" s="68" t="s">
        <v>48</v>
      </c>
      <c r="C191" s="68" t="s">
        <v>50</v>
      </c>
      <c r="D191" s="82"/>
      <c r="E191" s="68"/>
      <c r="F191" s="68"/>
      <c r="G191" s="67" t="n">
        <f aca="false">'Приложение 9'!H197</f>
        <v>0</v>
      </c>
    </row>
    <row r="192" customFormat="false" ht="25.5" hidden="true" customHeight="true" outlineLevel="0" collapsed="false">
      <c r="A192" s="24" t="s">
        <v>131</v>
      </c>
      <c r="B192" s="72" t="s">
        <v>48</v>
      </c>
      <c r="C192" s="72" t="s">
        <v>50</v>
      </c>
      <c r="D192" s="102" t="n">
        <v>9500080290</v>
      </c>
      <c r="E192" s="72"/>
      <c r="F192" s="72"/>
      <c r="G192" s="67" t="n">
        <f aca="false">'Приложение 9'!H198</f>
        <v>0</v>
      </c>
    </row>
    <row r="193" customFormat="false" ht="18.75" hidden="true" customHeight="true" outlineLevel="0" collapsed="false">
      <c r="A193" s="24" t="s">
        <v>132</v>
      </c>
      <c r="B193" s="72" t="s">
        <v>48</v>
      </c>
      <c r="C193" s="72" t="s">
        <v>50</v>
      </c>
      <c r="D193" s="102" t="n">
        <v>9500080290</v>
      </c>
      <c r="E193" s="72"/>
      <c r="F193" s="72"/>
      <c r="G193" s="67" t="n">
        <f aca="false">'Приложение 9'!H199</f>
        <v>0</v>
      </c>
    </row>
    <row r="194" customFormat="false" ht="22.5" hidden="true" customHeight="true" outlineLevel="0" collapsed="false">
      <c r="A194" s="75" t="s">
        <v>86</v>
      </c>
      <c r="B194" s="72" t="s">
        <v>48</v>
      </c>
      <c r="C194" s="72" t="s">
        <v>50</v>
      </c>
      <c r="D194" s="102" t="n">
        <v>9500080290</v>
      </c>
      <c r="E194" s="72" t="s">
        <v>87</v>
      </c>
      <c r="F194" s="72"/>
      <c r="G194" s="67" t="n">
        <f aca="false">'Приложение 9'!H200</f>
        <v>0</v>
      </c>
    </row>
    <row r="195" customFormat="false" ht="21.75" hidden="true" customHeight="true" outlineLevel="0" collapsed="false">
      <c r="A195" s="75" t="s">
        <v>133</v>
      </c>
      <c r="B195" s="72" t="s">
        <v>48</v>
      </c>
      <c r="C195" s="72" t="s">
        <v>50</v>
      </c>
      <c r="D195" s="102" t="n">
        <v>9500080290</v>
      </c>
      <c r="E195" s="72" t="s">
        <v>134</v>
      </c>
      <c r="F195" s="72"/>
      <c r="G195" s="67" t="n">
        <f aca="false">'Приложение 9'!H201</f>
        <v>0</v>
      </c>
    </row>
    <row r="196" customFormat="false" ht="24.75" hidden="true" customHeight="true" outlineLevel="0" collapsed="false">
      <c r="A196" s="76" t="s">
        <v>64</v>
      </c>
      <c r="B196" s="72" t="s">
        <v>48</v>
      </c>
      <c r="C196" s="72" t="s">
        <v>50</v>
      </c>
      <c r="D196" s="102" t="n">
        <v>9500080290</v>
      </c>
      <c r="E196" s="72" t="s">
        <v>134</v>
      </c>
      <c r="F196" s="72" t="s">
        <v>71</v>
      </c>
      <c r="G196" s="67" t="n">
        <f aca="false">'Приложение 9'!H202</f>
        <v>0</v>
      </c>
    </row>
    <row r="197" customFormat="false" ht="22.5" hidden="true" customHeight="true" outlineLevel="0" collapsed="false">
      <c r="A197" s="63" t="s">
        <v>51</v>
      </c>
      <c r="B197" s="68" t="s">
        <v>48</v>
      </c>
      <c r="C197" s="68" t="s">
        <v>52</v>
      </c>
      <c r="D197" s="82"/>
      <c r="E197" s="68"/>
      <c r="F197" s="68"/>
      <c r="G197" s="67" t="n">
        <f aca="false">'Приложение 9'!H203</f>
        <v>0</v>
      </c>
    </row>
    <row r="198" customFormat="false" ht="17.25" hidden="true" customHeight="true" outlineLevel="0" collapsed="false">
      <c r="A198" s="24" t="s">
        <v>135</v>
      </c>
      <c r="B198" s="72" t="s">
        <v>48</v>
      </c>
      <c r="C198" s="72" t="s">
        <v>52</v>
      </c>
      <c r="D198" s="102" t="n">
        <v>9500080360</v>
      </c>
      <c r="E198" s="72"/>
      <c r="F198" s="72"/>
      <c r="G198" s="67" t="n">
        <f aca="false">'Приложение 9'!H204</f>
        <v>0</v>
      </c>
    </row>
    <row r="199" customFormat="false" ht="22.5" hidden="true" customHeight="true" outlineLevel="0" collapsed="false">
      <c r="A199" s="75" t="s">
        <v>86</v>
      </c>
      <c r="B199" s="72" t="s">
        <v>48</v>
      </c>
      <c r="C199" s="72" t="s">
        <v>52</v>
      </c>
      <c r="D199" s="102" t="n">
        <v>9500080360</v>
      </c>
      <c r="E199" s="72" t="s">
        <v>87</v>
      </c>
      <c r="F199" s="72"/>
      <c r="G199" s="67" t="n">
        <f aca="false">'Приложение 9'!H205</f>
        <v>0</v>
      </c>
    </row>
    <row r="200" customFormat="false" ht="31.5" hidden="true" customHeight="false" outlineLevel="0" collapsed="false">
      <c r="A200" s="75" t="s">
        <v>133</v>
      </c>
      <c r="B200" s="72" t="s">
        <v>48</v>
      </c>
      <c r="C200" s="72" t="s">
        <v>52</v>
      </c>
      <c r="D200" s="102" t="n">
        <v>9500080360</v>
      </c>
      <c r="E200" s="72" t="s">
        <v>134</v>
      </c>
      <c r="F200" s="72"/>
      <c r="G200" s="67" t="n">
        <f aca="false">'Приложение 9'!H206</f>
        <v>0</v>
      </c>
    </row>
    <row r="201" customFormat="false" ht="15.75" hidden="true" customHeight="false" outlineLevel="0" collapsed="false">
      <c r="A201" s="76" t="s">
        <v>64</v>
      </c>
      <c r="B201" s="72" t="s">
        <v>48</v>
      </c>
      <c r="C201" s="72" t="s">
        <v>52</v>
      </c>
      <c r="D201" s="102" t="n">
        <v>9500080360</v>
      </c>
      <c r="E201" s="72" t="s">
        <v>134</v>
      </c>
      <c r="F201" s="72" t="s">
        <v>71</v>
      </c>
      <c r="G201" s="67" t="n">
        <f aca="false">'Приложение 9'!H207</f>
        <v>0</v>
      </c>
    </row>
    <row r="202" customFormat="false" ht="15.75" hidden="true" customHeight="false" outlineLevel="0" collapsed="false">
      <c r="A202" s="75" t="s">
        <v>136</v>
      </c>
      <c r="B202" s="72" t="s">
        <v>48</v>
      </c>
      <c r="C202" s="72" t="s">
        <v>52</v>
      </c>
      <c r="D202" s="102" t="n">
        <v>9500080360</v>
      </c>
      <c r="E202" s="72" t="s">
        <v>137</v>
      </c>
      <c r="F202" s="68"/>
      <c r="G202" s="67" t="n">
        <f aca="false">'Приложение 9'!H208</f>
        <v>0</v>
      </c>
    </row>
    <row r="203" customFormat="false" ht="15.75" hidden="true" customHeight="false" outlineLevel="0" collapsed="false">
      <c r="A203" s="76" t="s">
        <v>64</v>
      </c>
      <c r="B203" s="72" t="s">
        <v>48</v>
      </c>
      <c r="C203" s="72" t="s">
        <v>52</v>
      </c>
      <c r="D203" s="102" t="n">
        <v>9500080360</v>
      </c>
      <c r="E203" s="72" t="s">
        <v>137</v>
      </c>
      <c r="F203" s="72" t="s">
        <v>71</v>
      </c>
      <c r="G203" s="67" t="n">
        <f aca="false">'Приложение 9'!H209</f>
        <v>0</v>
      </c>
    </row>
    <row r="204" customFormat="false" ht="47.25" hidden="true" customHeight="false" outlineLevel="0" collapsed="false">
      <c r="A204" s="111" t="s">
        <v>138</v>
      </c>
      <c r="B204" s="91" t="s">
        <v>44</v>
      </c>
      <c r="C204" s="91" t="s">
        <v>46</v>
      </c>
      <c r="D204" s="91" t="s">
        <v>139</v>
      </c>
      <c r="E204" s="72"/>
      <c r="F204" s="72"/>
      <c r="G204" s="59" t="n">
        <f aca="false">'Приложение 9'!H210</f>
        <v>0</v>
      </c>
    </row>
    <row r="205" customFormat="false" ht="31.5" hidden="true" customHeight="false" outlineLevel="0" collapsed="false">
      <c r="A205" s="110" t="s">
        <v>128</v>
      </c>
      <c r="B205" s="72" t="s">
        <v>44</v>
      </c>
      <c r="C205" s="72" t="s">
        <v>46</v>
      </c>
      <c r="D205" s="91" t="s">
        <v>139</v>
      </c>
      <c r="E205" s="109" t="n">
        <v>200</v>
      </c>
      <c r="F205" s="108"/>
      <c r="G205" s="59" t="n">
        <f aca="false">'Приложение 9'!H211</f>
        <v>0</v>
      </c>
    </row>
    <row r="206" customFormat="false" ht="31.5" hidden="true" customHeight="false" outlineLevel="0" collapsed="false">
      <c r="A206" s="110" t="s">
        <v>129</v>
      </c>
      <c r="B206" s="72" t="s">
        <v>44</v>
      </c>
      <c r="C206" s="72" t="s">
        <v>46</v>
      </c>
      <c r="D206" s="91" t="s">
        <v>139</v>
      </c>
      <c r="E206" s="109" t="n">
        <v>240</v>
      </c>
      <c r="F206" s="108"/>
      <c r="G206" s="59" t="n">
        <f aca="false">'Приложение 9'!H212</f>
        <v>0</v>
      </c>
    </row>
    <row r="207" customFormat="false" ht="15.75" hidden="true" customHeight="false" outlineLevel="0" collapsed="false">
      <c r="A207" s="89" t="s">
        <v>65</v>
      </c>
      <c r="B207" s="72" t="s">
        <v>44</v>
      </c>
      <c r="C207" s="72" t="s">
        <v>46</v>
      </c>
      <c r="D207" s="91" t="s">
        <v>139</v>
      </c>
      <c r="E207" s="109" t="n">
        <v>240</v>
      </c>
      <c r="F207" s="108" t="n">
        <v>2</v>
      </c>
      <c r="G207" s="59" t="n">
        <f aca="false">'Приложение 9'!H213</f>
        <v>0</v>
      </c>
    </row>
  </sheetData>
  <mergeCells count="10">
    <mergeCell ref="A1:H1"/>
    <mergeCell ref="A2:H2"/>
    <mergeCell ref="A3:H3"/>
    <mergeCell ref="A4:G4"/>
    <mergeCell ref="A5:G5"/>
    <mergeCell ref="A6:G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79.14"/>
    <col collapsed="false" customWidth="true" hidden="false" outlineLevel="0" max="2" min="2" style="48" width="8.28"/>
    <col collapsed="false" customWidth="true" hidden="false" outlineLevel="0" max="3" min="3" style="48" width="7.42"/>
    <col collapsed="false" customWidth="true" hidden="false" outlineLevel="0" max="4" min="4" style="49" width="14.99"/>
    <col collapsed="false" customWidth="true" hidden="false" outlineLevel="0" max="5" min="5" style="48" width="6.99"/>
    <col collapsed="false" customWidth="true" hidden="false" outlineLevel="0" max="6" min="6" style="48" width="5.99"/>
    <col collapsed="false" customWidth="true" hidden="false" outlineLevel="0" max="7" min="7" style="48" width="12.85"/>
    <col collapsed="false" customWidth="true" hidden="false" outlineLevel="0" max="8" min="8" style="48" width="13.14"/>
    <col collapsed="false" customWidth="true" hidden="false" outlineLevel="0" max="9" min="9" style="48" width="0.13"/>
    <col collapsed="false" customWidth="true" hidden="false" outlineLevel="0" max="10" min="10" style="48" width="18.7"/>
    <col collapsed="false" customWidth="false" hidden="false" outlineLevel="0" max="257" min="11" style="48" width="9.14"/>
  </cols>
  <sheetData>
    <row r="1" customFormat="false" ht="12.75" hidden="false" customHeight="false" outlineLevel="0" collapsed="false">
      <c r="A1" s="50" t="s">
        <v>140</v>
      </c>
      <c r="B1" s="50"/>
      <c r="C1" s="50"/>
      <c r="D1" s="50"/>
      <c r="E1" s="50"/>
      <c r="F1" s="50"/>
      <c r="G1" s="50"/>
      <c r="H1" s="50"/>
      <c r="I1" s="50"/>
    </row>
    <row r="2" customFormat="false" ht="12.75" hidden="false" customHeight="false" outlineLevel="0" collapsed="false">
      <c r="A2" s="29" t="str">
        <f aca="false">'Приложение 9'!A2:I2</f>
        <v>к Решению Короськовского сельского</v>
      </c>
      <c r="B2" s="29"/>
      <c r="C2" s="29"/>
      <c r="D2" s="29"/>
      <c r="E2" s="29"/>
      <c r="F2" s="29"/>
      <c r="G2" s="29"/>
      <c r="H2" s="29"/>
      <c r="I2" s="29"/>
    </row>
    <row r="3" customFormat="false" ht="12.75" hidden="false" customHeight="true" outlineLevel="0" collapsed="false">
      <c r="A3" s="29" t="s">
        <v>1</v>
      </c>
      <c r="B3" s="29"/>
      <c r="C3" s="29"/>
      <c r="D3" s="29"/>
      <c r="E3" s="29"/>
      <c r="F3" s="29"/>
      <c r="G3" s="29"/>
      <c r="H3" s="29"/>
      <c r="I3" s="29"/>
    </row>
    <row r="4" customFormat="false" ht="15" hidden="false" customHeight="true" outlineLevel="0" collapsed="false">
      <c r="A4" s="29" t="str">
        <f aca="false">'Приложение 9'!A4:H4</f>
        <v>"О бюджете Короськовского сельского поселения  на 2026 год </v>
      </c>
      <c r="B4" s="29"/>
      <c r="C4" s="29"/>
      <c r="D4" s="29"/>
      <c r="E4" s="29"/>
      <c r="F4" s="29"/>
      <c r="G4" s="29"/>
      <c r="H4" s="29"/>
    </row>
    <row r="5" customFormat="false" ht="15" hidden="false" customHeight="true" outlineLevel="0" collapsed="false">
      <c r="A5" s="29" t="str">
        <f aca="false">'Приложение 9'!A5:H5</f>
        <v>и на плановый период 2027 и 2028 годов"</v>
      </c>
      <c r="B5" s="29"/>
      <c r="C5" s="29"/>
      <c r="D5" s="29"/>
      <c r="E5" s="29"/>
      <c r="F5" s="29"/>
      <c r="G5" s="29"/>
      <c r="H5" s="29"/>
    </row>
    <row r="6" customFormat="false" ht="15" hidden="false" customHeight="true" outlineLevel="0" collapsed="false">
      <c r="A6" s="29" t="str">
        <f aca="false">'Приложение 9'!A6:H6</f>
        <v>от  " 26 "  декабря 2025  г. № 46-1  сс</v>
      </c>
      <c r="B6" s="29"/>
      <c r="C6" s="29"/>
      <c r="D6" s="29"/>
      <c r="E6" s="29"/>
      <c r="F6" s="29"/>
      <c r="G6" s="29"/>
      <c r="H6" s="29"/>
    </row>
    <row r="7" customFormat="false" ht="12.75" hidden="false" customHeight="false" outlineLevel="0" collapsed="false">
      <c r="A7" s="50"/>
      <c r="B7" s="50"/>
      <c r="C7" s="50"/>
      <c r="D7" s="50"/>
      <c r="E7" s="50"/>
      <c r="F7" s="50"/>
      <c r="G7" s="50"/>
      <c r="H7" s="50"/>
    </row>
    <row r="8" customFormat="false" ht="15.75" hidden="false" customHeight="false" outlineLevel="0" collapsed="false">
      <c r="A8" s="7" t="s">
        <v>56</v>
      </c>
      <c r="B8" s="7"/>
      <c r="C8" s="7"/>
      <c r="D8" s="7"/>
      <c r="E8" s="7"/>
      <c r="F8" s="7"/>
      <c r="G8" s="7"/>
      <c r="H8" s="7"/>
    </row>
    <row r="9" customFormat="false" ht="15.75" hidden="false" customHeight="false" outlineLevel="0" collapsed="false">
      <c r="A9" s="112" t="s">
        <v>141</v>
      </c>
      <c r="B9" s="112"/>
      <c r="C9" s="112"/>
      <c r="D9" s="112"/>
      <c r="E9" s="112"/>
      <c r="F9" s="112"/>
      <c r="G9" s="112"/>
      <c r="H9" s="112"/>
    </row>
    <row r="10" customFormat="false" ht="12.75" hidden="false" customHeight="true" outlineLevel="0" collapsed="false">
      <c r="A10" s="51"/>
      <c r="B10" s="51"/>
      <c r="C10" s="51"/>
      <c r="D10" s="51"/>
      <c r="E10" s="51"/>
      <c r="F10" s="51"/>
      <c r="G10" s="51"/>
      <c r="H10" s="51"/>
    </row>
    <row r="11" customFormat="false" ht="14.25" hidden="false" customHeight="true" outlineLevel="0" collapsed="false">
      <c r="H11" s="52" t="s">
        <v>58</v>
      </c>
    </row>
    <row r="12" s="47" customFormat="true" ht="46.5" hidden="false" customHeight="true" outlineLevel="0" collapsed="false">
      <c r="A12" s="53" t="s">
        <v>4</v>
      </c>
      <c r="B12" s="54" t="s">
        <v>5</v>
      </c>
      <c r="C12" s="54" t="s">
        <v>59</v>
      </c>
      <c r="D12" s="55" t="s">
        <v>60</v>
      </c>
      <c r="E12" s="54" t="s">
        <v>61</v>
      </c>
      <c r="F12" s="54" t="s">
        <v>62</v>
      </c>
      <c r="G12" s="53" t="str">
        <f aca="false">'Приложение 10'!H12</f>
        <v>Сумма на 2027 год</v>
      </c>
      <c r="H12" s="53" t="str">
        <f aca="false">'Приложение 10'!I12</f>
        <v>Сумма на  2028 год</v>
      </c>
    </row>
    <row r="13" s="47" customFormat="true" ht="15.75" hidden="false" customHeight="false" outlineLevel="0" collapsed="false">
      <c r="A13" s="56" t="s">
        <v>8</v>
      </c>
      <c r="B13" s="57"/>
      <c r="C13" s="57"/>
      <c r="D13" s="58"/>
      <c r="E13" s="57"/>
      <c r="F13" s="57"/>
      <c r="G13" s="59" t="n">
        <f aca="false">'Приложение 10'!H13</f>
        <v>2396.8</v>
      </c>
      <c r="H13" s="59" t="n">
        <f aca="false">'Приложение 10'!I13</f>
        <v>2440.3</v>
      </c>
    </row>
    <row r="14" s="47" customFormat="true" ht="15.75" hidden="false" customHeight="false" outlineLevel="0" collapsed="false">
      <c r="A14" s="56" t="s">
        <v>64</v>
      </c>
      <c r="B14" s="61" t="n">
        <v>1</v>
      </c>
      <c r="C14" s="57"/>
      <c r="D14" s="58"/>
      <c r="E14" s="57"/>
      <c r="F14" s="57"/>
      <c r="G14" s="59" t="n">
        <f aca="false">'Приложение 10'!H14</f>
        <v>2238</v>
      </c>
      <c r="H14" s="59" t="n">
        <f aca="false">'Приложение 10'!I14</f>
        <v>2238</v>
      </c>
    </row>
    <row r="15" s="47" customFormat="true" ht="15.75" hidden="false" customHeight="false" outlineLevel="0" collapsed="false">
      <c r="A15" s="62" t="s">
        <v>65</v>
      </c>
      <c r="B15" s="61" t="n">
        <v>2</v>
      </c>
      <c r="C15" s="57"/>
      <c r="D15" s="58"/>
      <c r="E15" s="57"/>
      <c r="F15" s="57"/>
      <c r="G15" s="59" t="n">
        <f aca="false">'Приложение 10'!H15</f>
        <v>158.8</v>
      </c>
      <c r="H15" s="59" t="n">
        <f aca="false">'Приложение 10'!I15</f>
        <v>202.3</v>
      </c>
    </row>
    <row r="16" customFormat="false" ht="18" hidden="false" customHeight="true" outlineLevel="0" collapsed="false">
      <c r="A16" s="63" t="s">
        <v>9</v>
      </c>
      <c r="B16" s="64" t="s">
        <v>10</v>
      </c>
      <c r="C16" s="65"/>
      <c r="D16" s="66"/>
      <c r="E16" s="65"/>
      <c r="F16" s="65"/>
      <c r="G16" s="59" t="n">
        <f aca="false">'Приложение 10'!H16</f>
        <v>1540.585</v>
      </c>
      <c r="H16" s="59" t="n">
        <f aca="false">'Приложение 10'!I16</f>
        <v>1540.585</v>
      </c>
      <c r="I16" s="67" t="e">
        <f aca="false">#REF!+I17+#REF!+#REF!+I30+I38+I22</f>
        <v>#REF!</v>
      </c>
    </row>
    <row r="17" customFormat="false" ht="33" hidden="false" customHeight="true" outlineLevel="0" collapsed="false">
      <c r="A17" s="36" t="s">
        <v>11</v>
      </c>
      <c r="B17" s="68" t="s">
        <v>10</v>
      </c>
      <c r="C17" s="69" t="s">
        <v>12</v>
      </c>
      <c r="D17" s="70"/>
      <c r="E17" s="69"/>
      <c r="F17" s="69"/>
      <c r="G17" s="59" t="n">
        <f aca="false">'Приложение 10'!H17</f>
        <v>561.449</v>
      </c>
      <c r="H17" s="59" t="n">
        <f aca="false">'Приложение 10'!I17</f>
        <v>561.449</v>
      </c>
    </row>
    <row r="18" customFormat="false" ht="24.75" hidden="false" customHeight="true" outlineLevel="0" collapsed="false">
      <c r="A18" s="71" t="s">
        <v>66</v>
      </c>
      <c r="B18" s="72" t="s">
        <v>10</v>
      </c>
      <c r="C18" s="73" t="s">
        <v>12</v>
      </c>
      <c r="D18" s="74" t="n">
        <v>9500080020</v>
      </c>
      <c r="E18" s="73"/>
      <c r="F18" s="73"/>
      <c r="G18" s="59" t="n">
        <f aca="false">'Приложение 10'!H18</f>
        <v>561.449</v>
      </c>
      <c r="H18" s="59" t="n">
        <f aca="false">'Приложение 10'!I18</f>
        <v>561.449</v>
      </c>
    </row>
    <row r="19" customFormat="false" ht="49.5" hidden="false" customHeight="true" outlineLevel="0" collapsed="false">
      <c r="A19" s="75" t="s">
        <v>67</v>
      </c>
      <c r="B19" s="72" t="s">
        <v>10</v>
      </c>
      <c r="C19" s="73" t="s">
        <v>12</v>
      </c>
      <c r="D19" s="74" t="n">
        <v>9500080020</v>
      </c>
      <c r="E19" s="73" t="s">
        <v>68</v>
      </c>
      <c r="F19" s="73"/>
      <c r="G19" s="59" t="n">
        <f aca="false">'Приложение 10'!H19</f>
        <v>561.449</v>
      </c>
      <c r="H19" s="59" t="n">
        <f aca="false">'Приложение 10'!I19</f>
        <v>561.449</v>
      </c>
    </row>
    <row r="20" customFormat="false" ht="19.5" hidden="false" customHeight="true" outlineLevel="0" collapsed="false">
      <c r="A20" s="75" t="s">
        <v>69</v>
      </c>
      <c r="B20" s="72" t="s">
        <v>10</v>
      </c>
      <c r="C20" s="73" t="s">
        <v>12</v>
      </c>
      <c r="D20" s="74" t="n">
        <v>9500080020</v>
      </c>
      <c r="E20" s="73" t="s">
        <v>70</v>
      </c>
      <c r="F20" s="73"/>
      <c r="G20" s="59" t="n">
        <f aca="false">'Приложение 10'!H20</f>
        <v>561.449</v>
      </c>
      <c r="H20" s="59" t="n">
        <f aca="false">'Приложение 10'!I20</f>
        <v>561.449</v>
      </c>
    </row>
    <row r="21" customFormat="false" ht="20.25" hidden="false" customHeight="true" outlineLevel="0" collapsed="false">
      <c r="A21" s="76" t="s">
        <v>64</v>
      </c>
      <c r="B21" s="72" t="s">
        <v>10</v>
      </c>
      <c r="C21" s="73" t="s">
        <v>12</v>
      </c>
      <c r="D21" s="74" t="n">
        <v>9500080020</v>
      </c>
      <c r="E21" s="73" t="s">
        <v>70</v>
      </c>
      <c r="F21" s="73" t="s">
        <v>71</v>
      </c>
      <c r="G21" s="59" t="n">
        <f aca="false">'Приложение 10'!H21</f>
        <v>561.449</v>
      </c>
      <c r="H21" s="59" t="n">
        <f aca="false">'Приложение 10'!I21</f>
        <v>561.449</v>
      </c>
    </row>
    <row r="22" customFormat="false" ht="51.75" hidden="false" customHeight="true" outlineLevel="0" collapsed="false">
      <c r="A22" s="46" t="s">
        <v>13</v>
      </c>
      <c r="B22" s="68" t="s">
        <v>10</v>
      </c>
      <c r="C22" s="69" t="s">
        <v>14</v>
      </c>
      <c r="D22" s="79"/>
      <c r="E22" s="78"/>
      <c r="F22" s="79"/>
      <c r="G22" s="59" t="n">
        <f aca="false">'Приложение 10'!H25</f>
        <v>369.403</v>
      </c>
      <c r="H22" s="59" t="n">
        <f aca="false">'Приложение 10'!I25</f>
        <v>369.403</v>
      </c>
    </row>
    <row r="23" customFormat="false" ht="23.25" hidden="false" customHeight="true" outlineLevel="0" collapsed="false">
      <c r="A23" s="71" t="s">
        <v>72</v>
      </c>
      <c r="B23" s="72" t="s">
        <v>10</v>
      </c>
      <c r="C23" s="73" t="s">
        <v>14</v>
      </c>
      <c r="D23" s="80" t="n">
        <v>9500080040</v>
      </c>
      <c r="E23" s="81"/>
      <c r="F23" s="81"/>
      <c r="G23" s="59" t="n">
        <f aca="false">'Приложение 10'!H26</f>
        <v>369.403</v>
      </c>
      <c r="H23" s="59" t="n">
        <f aca="false">'Приложение 10'!I26</f>
        <v>369.403</v>
      </c>
    </row>
    <row r="24" customFormat="false" ht="47.25" hidden="false" customHeight="false" outlineLevel="0" collapsed="false">
      <c r="A24" s="75" t="s">
        <v>67</v>
      </c>
      <c r="B24" s="72" t="s">
        <v>10</v>
      </c>
      <c r="C24" s="73" t="s">
        <v>14</v>
      </c>
      <c r="D24" s="80" t="n">
        <v>9500080040</v>
      </c>
      <c r="E24" s="81" t="n">
        <v>100</v>
      </c>
      <c r="F24" s="81"/>
      <c r="G24" s="59" t="n">
        <f aca="false">'Приложение 10'!H27</f>
        <v>369.403</v>
      </c>
      <c r="H24" s="59" t="n">
        <f aca="false">'Приложение 10'!I27</f>
        <v>369.403</v>
      </c>
    </row>
    <row r="25" customFormat="false" ht="15.75" hidden="false" customHeight="false" outlineLevel="0" collapsed="false">
      <c r="A25" s="75" t="s">
        <v>69</v>
      </c>
      <c r="B25" s="72" t="s">
        <v>10</v>
      </c>
      <c r="C25" s="73" t="s">
        <v>14</v>
      </c>
      <c r="D25" s="80" t="n">
        <v>9500080040</v>
      </c>
      <c r="E25" s="81" t="n">
        <v>120</v>
      </c>
      <c r="F25" s="81"/>
      <c r="G25" s="59" t="n">
        <f aca="false">'Приложение 10'!H28</f>
        <v>369.403</v>
      </c>
      <c r="H25" s="59" t="n">
        <f aca="false">'Приложение 10'!I28</f>
        <v>369.403</v>
      </c>
    </row>
    <row r="26" customFormat="false" ht="15.75" hidden="false" customHeight="false" outlineLevel="0" collapsed="false">
      <c r="A26" s="76" t="s">
        <v>64</v>
      </c>
      <c r="B26" s="72" t="s">
        <v>10</v>
      </c>
      <c r="C26" s="73" t="s">
        <v>14</v>
      </c>
      <c r="D26" s="80" t="n">
        <v>9500080040</v>
      </c>
      <c r="E26" s="81" t="n">
        <v>120</v>
      </c>
      <c r="F26" s="80" t="n">
        <v>1</v>
      </c>
      <c r="G26" s="59" t="n">
        <f aca="false">'Приложение 10'!H29</f>
        <v>369.403</v>
      </c>
      <c r="H26" s="59" t="n">
        <f aca="false">'Приложение 10'!I29</f>
        <v>369.403</v>
      </c>
    </row>
    <row r="27" customFormat="false" ht="18" hidden="false" customHeight="true" outlineLevel="0" collapsed="false">
      <c r="A27" s="63" t="s">
        <v>15</v>
      </c>
      <c r="B27" s="68" t="s">
        <v>10</v>
      </c>
      <c r="C27" s="68" t="s">
        <v>16</v>
      </c>
      <c r="D27" s="82"/>
      <c r="E27" s="68"/>
      <c r="F27" s="68"/>
      <c r="G27" s="59" t="n">
        <f aca="false">G28</f>
        <v>6.065</v>
      </c>
      <c r="H27" s="59" t="n">
        <f aca="false">H28</f>
        <v>6.065</v>
      </c>
    </row>
    <row r="28" customFormat="false" ht="47.25" hidden="false" customHeight="false" outlineLevel="0" collapsed="false">
      <c r="A28" s="83" t="s">
        <v>73</v>
      </c>
      <c r="B28" s="72" t="s">
        <v>10</v>
      </c>
      <c r="C28" s="72" t="s">
        <v>16</v>
      </c>
      <c r="D28" s="74" t="s">
        <v>74</v>
      </c>
      <c r="E28" s="72"/>
      <c r="F28" s="72"/>
      <c r="G28" s="59" t="n">
        <f aca="false">'Приложение 10'!H30</f>
        <v>6.065</v>
      </c>
      <c r="H28" s="59" t="n">
        <f aca="false">'Приложение 10'!I30</f>
        <v>6.065</v>
      </c>
    </row>
    <row r="29" customFormat="false" ht="15.75" hidden="false" customHeight="false" outlineLevel="0" collapsed="false">
      <c r="A29" s="75" t="s">
        <v>75</v>
      </c>
      <c r="B29" s="72" t="s">
        <v>10</v>
      </c>
      <c r="C29" s="72" t="s">
        <v>16</v>
      </c>
      <c r="D29" s="74" t="s">
        <v>74</v>
      </c>
      <c r="E29" s="72" t="s">
        <v>142</v>
      </c>
      <c r="F29" s="72"/>
      <c r="G29" s="59" t="n">
        <f aca="false">'Приложение 10'!H31</f>
        <v>6.065</v>
      </c>
      <c r="H29" s="59" t="n">
        <f aca="false">'Приложение 10'!I31</f>
        <v>6.065</v>
      </c>
    </row>
    <row r="30" customFormat="false" ht="15.75" hidden="false" customHeight="false" outlineLevel="0" collapsed="false">
      <c r="A30" s="76" t="s">
        <v>64</v>
      </c>
      <c r="B30" s="72" t="s">
        <v>10</v>
      </c>
      <c r="C30" s="72" t="s">
        <v>16</v>
      </c>
      <c r="D30" s="74" t="s">
        <v>74</v>
      </c>
      <c r="E30" s="72" t="s">
        <v>76</v>
      </c>
      <c r="F30" s="72" t="s">
        <v>71</v>
      </c>
      <c r="G30" s="59" t="n">
        <f aca="false">'Приложение 10'!H33</f>
        <v>6.065</v>
      </c>
      <c r="H30" s="59" t="n">
        <f aca="false">'Приложение 10'!I33</f>
        <v>6.065</v>
      </c>
    </row>
    <row r="31" customFormat="false" ht="19.5" hidden="false" customHeight="true" outlineLevel="0" collapsed="false">
      <c r="A31" s="63" t="s">
        <v>19</v>
      </c>
      <c r="B31" s="68" t="s">
        <v>10</v>
      </c>
      <c r="C31" s="68" t="s">
        <v>20</v>
      </c>
      <c r="D31" s="82"/>
      <c r="E31" s="68"/>
      <c r="F31" s="68"/>
      <c r="G31" s="59" t="n">
        <f aca="false">'Приложение 10'!H34</f>
        <v>1.7</v>
      </c>
      <c r="H31" s="59" t="n">
        <f aca="false">'Приложение 10'!I34</f>
        <v>1.7</v>
      </c>
    </row>
    <row r="32" customFormat="false" ht="30.75" hidden="false" customHeight="true" outlineLevel="0" collapsed="false">
      <c r="A32" s="24" t="s">
        <v>80</v>
      </c>
      <c r="B32" s="72" t="s">
        <v>10</v>
      </c>
      <c r="C32" s="72" t="s">
        <v>20</v>
      </c>
      <c r="D32" s="74" t="n">
        <v>9500080010</v>
      </c>
      <c r="E32" s="72"/>
      <c r="F32" s="72"/>
      <c r="G32" s="59" t="n">
        <f aca="false">'Приложение 10'!H35</f>
        <v>1.7</v>
      </c>
      <c r="H32" s="59" t="n">
        <f aca="false">'Приложение 10'!I35</f>
        <v>1.7</v>
      </c>
    </row>
    <row r="33" customFormat="false" ht="30.75" hidden="false" customHeight="true" outlineLevel="0" collapsed="false">
      <c r="A33" s="75" t="s">
        <v>75</v>
      </c>
      <c r="B33" s="72" t="s">
        <v>10</v>
      </c>
      <c r="C33" s="72" t="s">
        <v>20</v>
      </c>
      <c r="D33" s="74" t="n">
        <v>9500080010</v>
      </c>
      <c r="E33" s="72" t="s">
        <v>78</v>
      </c>
      <c r="F33" s="72"/>
      <c r="G33" s="59" t="n">
        <f aca="false">'Приложение 10'!H36</f>
        <v>1.7</v>
      </c>
      <c r="H33" s="59" t="n">
        <f aca="false">'Приложение 10'!I36</f>
        <v>1.7</v>
      </c>
    </row>
    <row r="34" customFormat="false" ht="18" hidden="false" customHeight="true" outlineLevel="0" collapsed="false">
      <c r="A34" s="24" t="s">
        <v>143</v>
      </c>
      <c r="B34" s="72" t="s">
        <v>10</v>
      </c>
      <c r="C34" s="72" t="s">
        <v>20</v>
      </c>
      <c r="D34" s="74" t="n">
        <v>9500080010</v>
      </c>
      <c r="E34" s="72" t="s">
        <v>81</v>
      </c>
      <c r="F34" s="72"/>
      <c r="G34" s="59" t="n">
        <f aca="false">'Приложение 10'!H37</f>
        <v>1.7</v>
      </c>
      <c r="H34" s="59" t="n">
        <f aca="false">'Приложение 10'!I37</f>
        <v>1.7</v>
      </c>
    </row>
    <row r="35" customFormat="false" ht="18.75" hidden="false" customHeight="true" outlineLevel="0" collapsed="false">
      <c r="A35" s="76" t="s">
        <v>64</v>
      </c>
      <c r="B35" s="72" t="s">
        <v>10</v>
      </c>
      <c r="C35" s="72" t="s">
        <v>20</v>
      </c>
      <c r="D35" s="74" t="n">
        <v>9500080010</v>
      </c>
      <c r="E35" s="72" t="s">
        <v>81</v>
      </c>
      <c r="F35" s="72" t="s">
        <v>71</v>
      </c>
      <c r="G35" s="59" t="n">
        <f aca="false">'Приложение 10'!H38</f>
        <v>1.7</v>
      </c>
      <c r="H35" s="59" t="n">
        <f aca="false">'Приложение 10'!I38</f>
        <v>1.7</v>
      </c>
    </row>
    <row r="36" customFormat="false" ht="15.75" hidden="false" customHeight="false" outlineLevel="0" collapsed="false">
      <c r="A36" s="63" t="s">
        <v>21</v>
      </c>
      <c r="B36" s="68" t="s">
        <v>10</v>
      </c>
      <c r="C36" s="68" t="s">
        <v>22</v>
      </c>
      <c r="D36" s="82"/>
      <c r="E36" s="68"/>
      <c r="F36" s="68"/>
      <c r="G36" s="59" t="n">
        <f aca="false">'Приложение 10'!H39</f>
        <v>601.968</v>
      </c>
      <c r="H36" s="59" t="n">
        <f aca="false">'Приложение 10'!I39</f>
        <v>601.968</v>
      </c>
    </row>
    <row r="37" customFormat="false" ht="31.5" hidden="false" customHeight="false" outlineLevel="0" collapsed="false">
      <c r="A37" s="71" t="s">
        <v>82</v>
      </c>
      <c r="B37" s="72" t="s">
        <v>10</v>
      </c>
      <c r="C37" s="72" t="s">
        <v>22</v>
      </c>
      <c r="D37" s="84" t="n">
        <v>9500080080</v>
      </c>
      <c r="E37" s="72"/>
      <c r="F37" s="72"/>
      <c r="G37" s="59" t="n">
        <f aca="false">'Приложение 10'!H40</f>
        <v>601.968</v>
      </c>
      <c r="H37" s="59" t="n">
        <f aca="false">'Приложение 10'!I40</f>
        <v>468.939</v>
      </c>
    </row>
    <row r="38" customFormat="false" ht="47.25" hidden="false" customHeight="false" outlineLevel="0" collapsed="false">
      <c r="A38" s="75" t="s">
        <v>67</v>
      </c>
      <c r="B38" s="72" t="s">
        <v>10</v>
      </c>
      <c r="C38" s="72" t="s">
        <v>22</v>
      </c>
      <c r="D38" s="84" t="n">
        <v>9500080080</v>
      </c>
      <c r="E38" s="81" t="n">
        <v>100</v>
      </c>
      <c r="F38" s="81"/>
      <c r="G38" s="59" t="n">
        <f aca="false">'Приложение 10'!H41</f>
        <v>468.939</v>
      </c>
      <c r="H38" s="59" t="n">
        <f aca="false">'Приложение 10'!I41</f>
        <v>468.939</v>
      </c>
    </row>
    <row r="39" customFormat="false" ht="15.75" hidden="true" customHeight="false" outlineLevel="0" collapsed="false">
      <c r="A39" s="75" t="s">
        <v>69</v>
      </c>
      <c r="B39" s="72" t="s">
        <v>10</v>
      </c>
      <c r="C39" s="72" t="s">
        <v>22</v>
      </c>
      <c r="D39" s="84" t="n">
        <v>9500080080</v>
      </c>
      <c r="E39" s="81" t="n">
        <v>120</v>
      </c>
      <c r="F39" s="81"/>
      <c r="G39" s="59" t="n">
        <f aca="false">'Приложение 10'!H42</f>
        <v>468.939</v>
      </c>
      <c r="H39" s="59" t="n">
        <f aca="false">'Приложение 10'!I42</f>
        <v>468.939</v>
      </c>
    </row>
    <row r="40" customFormat="false" ht="15.75" hidden="true" customHeight="false" outlineLevel="0" collapsed="false">
      <c r="A40" s="76" t="s">
        <v>64</v>
      </c>
      <c r="B40" s="72" t="s">
        <v>10</v>
      </c>
      <c r="C40" s="72" t="s">
        <v>22</v>
      </c>
      <c r="D40" s="84" t="n">
        <v>9500080080</v>
      </c>
      <c r="E40" s="81" t="n">
        <v>120</v>
      </c>
      <c r="F40" s="80" t="n">
        <v>1</v>
      </c>
      <c r="G40" s="59" t="n">
        <f aca="false">'Приложение 10'!H43</f>
        <v>468.939</v>
      </c>
      <c r="H40" s="59" t="n">
        <f aca="false">'Приложение 10'!I43</f>
        <v>468.939</v>
      </c>
    </row>
    <row r="41" customFormat="false" ht="31.5" hidden="true" customHeight="false" outlineLevel="0" collapsed="false">
      <c r="A41" s="75" t="s">
        <v>83</v>
      </c>
      <c r="B41" s="72" t="s">
        <v>10</v>
      </c>
      <c r="C41" s="73" t="s">
        <v>22</v>
      </c>
      <c r="D41" s="84" t="n">
        <v>9500080080</v>
      </c>
      <c r="E41" s="72" t="s">
        <v>84</v>
      </c>
      <c r="F41" s="72"/>
      <c r="G41" s="59" t="n">
        <f aca="false">'Приложение 10'!H44</f>
        <v>125.529</v>
      </c>
      <c r="H41" s="59" t="n">
        <f aca="false">'Приложение 10'!I44</f>
        <v>125.529</v>
      </c>
      <c r="L41" s="85"/>
    </row>
    <row r="42" customFormat="false" ht="17.25" hidden="false" customHeight="true" outlineLevel="0" collapsed="false">
      <c r="A42" s="75" t="s">
        <v>77</v>
      </c>
      <c r="B42" s="72" t="s">
        <v>10</v>
      </c>
      <c r="C42" s="73" t="s">
        <v>22</v>
      </c>
      <c r="D42" s="84" t="n">
        <v>9500080080</v>
      </c>
      <c r="E42" s="72" t="s">
        <v>85</v>
      </c>
      <c r="F42" s="72"/>
      <c r="G42" s="59" t="n">
        <f aca="false">'Приложение 10'!H45</f>
        <v>125.529</v>
      </c>
      <c r="H42" s="59" t="n">
        <f aca="false">'Приложение 10'!I45</f>
        <v>125.529</v>
      </c>
      <c r="L42" s="85"/>
    </row>
    <row r="43" customFormat="false" ht="15.75" hidden="false" customHeight="false" outlineLevel="0" collapsed="false">
      <c r="A43" s="76" t="s">
        <v>64</v>
      </c>
      <c r="B43" s="72" t="s">
        <v>10</v>
      </c>
      <c r="C43" s="73" t="s">
        <v>22</v>
      </c>
      <c r="D43" s="84" t="n">
        <v>9500080080</v>
      </c>
      <c r="E43" s="72" t="s">
        <v>85</v>
      </c>
      <c r="F43" s="72" t="s">
        <v>71</v>
      </c>
      <c r="G43" s="59" t="n">
        <f aca="false">'Приложение 10'!H46</f>
        <v>125.529</v>
      </c>
      <c r="H43" s="59" t="n">
        <f aca="false">'Приложение 10'!I46</f>
        <v>125.529</v>
      </c>
      <c r="L43" s="85"/>
    </row>
    <row r="44" customFormat="false" ht="15.75" hidden="false" customHeight="false" outlineLevel="0" collapsed="false">
      <c r="A44" s="75" t="s">
        <v>86</v>
      </c>
      <c r="B44" s="72" t="s">
        <v>10</v>
      </c>
      <c r="C44" s="72" t="s">
        <v>22</v>
      </c>
      <c r="D44" s="84" t="n">
        <v>9500080080</v>
      </c>
      <c r="E44" s="72" t="s">
        <v>87</v>
      </c>
      <c r="F44" s="72"/>
      <c r="G44" s="59" t="n">
        <f aca="false">'Приложение 10'!H47</f>
        <v>0</v>
      </c>
      <c r="H44" s="59" t="n">
        <f aca="false">'Приложение 10'!I47</f>
        <v>0</v>
      </c>
      <c r="L44" s="85"/>
    </row>
    <row r="45" customFormat="false" ht="15.75" hidden="true" customHeight="false" outlineLevel="0" collapsed="false">
      <c r="A45" s="86" t="s">
        <v>88</v>
      </c>
      <c r="B45" s="72" t="s">
        <v>10</v>
      </c>
      <c r="C45" s="72" t="s">
        <v>22</v>
      </c>
      <c r="D45" s="84" t="n">
        <v>9500080080</v>
      </c>
      <c r="E45" s="72" t="s">
        <v>89</v>
      </c>
      <c r="F45" s="72"/>
      <c r="G45" s="59" t="n">
        <f aca="false">'Приложение 10'!H48</f>
        <v>0</v>
      </c>
      <c r="H45" s="59" t="n">
        <f aca="false">'Приложение 10'!I48</f>
        <v>0</v>
      </c>
      <c r="L45" s="85"/>
    </row>
    <row r="46" customFormat="false" ht="15.75" hidden="true" customHeight="false" outlineLevel="0" collapsed="false">
      <c r="A46" s="76" t="s">
        <v>64</v>
      </c>
      <c r="B46" s="72" t="s">
        <v>10</v>
      </c>
      <c r="C46" s="72" t="s">
        <v>22</v>
      </c>
      <c r="D46" s="84" t="n">
        <v>9500080080</v>
      </c>
      <c r="E46" s="72" t="s">
        <v>89</v>
      </c>
      <c r="F46" s="72" t="s">
        <v>71</v>
      </c>
      <c r="G46" s="59" t="n">
        <f aca="false">'Приложение 10'!H49</f>
        <v>0</v>
      </c>
      <c r="H46" s="59" t="n">
        <f aca="false">'Приложение 10'!I49</f>
        <v>0</v>
      </c>
      <c r="L46" s="85"/>
    </row>
    <row r="47" customFormat="false" ht="15.75" hidden="true" customHeight="false" outlineLevel="0" collapsed="false">
      <c r="A47" s="39" t="s">
        <v>75</v>
      </c>
      <c r="B47" s="72" t="s">
        <v>10</v>
      </c>
      <c r="C47" s="72" t="s">
        <v>22</v>
      </c>
      <c r="D47" s="84" t="n">
        <v>9500080080</v>
      </c>
      <c r="E47" s="72" t="s">
        <v>78</v>
      </c>
      <c r="F47" s="72"/>
      <c r="G47" s="59" t="n">
        <f aca="false">'Приложение 10'!H50</f>
        <v>7.75</v>
      </c>
      <c r="H47" s="59" t="n">
        <f aca="false">'Приложение 10'!I50</f>
        <v>7.75</v>
      </c>
      <c r="L47" s="85"/>
    </row>
    <row r="48" customFormat="false" ht="15.75" hidden="true" customHeight="false" outlineLevel="0" collapsed="false">
      <c r="A48" s="39" t="s">
        <v>90</v>
      </c>
      <c r="B48" s="72" t="s">
        <v>10</v>
      </c>
      <c r="C48" s="72" t="s">
        <v>22</v>
      </c>
      <c r="D48" s="84" t="n">
        <v>9500080080</v>
      </c>
      <c r="E48" s="72" t="s">
        <v>91</v>
      </c>
      <c r="F48" s="72"/>
      <c r="G48" s="59" t="n">
        <f aca="false">'Приложение 10'!H51</f>
        <v>7.75</v>
      </c>
      <c r="H48" s="59" t="n">
        <f aca="false">'Приложение 10'!I51</f>
        <v>7.75</v>
      </c>
      <c r="L48" s="85"/>
    </row>
    <row r="49" customFormat="false" ht="15.75" hidden="true" customHeight="false" outlineLevel="0" collapsed="false">
      <c r="A49" s="76" t="s">
        <v>64</v>
      </c>
      <c r="B49" s="72" t="s">
        <v>10</v>
      </c>
      <c r="C49" s="72" t="s">
        <v>22</v>
      </c>
      <c r="D49" s="84" t="n">
        <v>9500080080</v>
      </c>
      <c r="E49" s="72" t="s">
        <v>91</v>
      </c>
      <c r="F49" s="72" t="s">
        <v>71</v>
      </c>
      <c r="G49" s="59" t="n">
        <f aca="false">'Приложение 10'!H52</f>
        <v>7.75</v>
      </c>
      <c r="H49" s="59" t="n">
        <f aca="false">'Приложение 10'!I52</f>
        <v>7.75</v>
      </c>
      <c r="L49" s="85"/>
    </row>
    <row r="50" customFormat="false" ht="31.5" hidden="true" customHeight="false" outlineLevel="0" collapsed="false">
      <c r="A50" s="87" t="s">
        <v>92</v>
      </c>
      <c r="B50" s="72" t="s">
        <v>10</v>
      </c>
      <c r="C50" s="72" t="s">
        <v>22</v>
      </c>
      <c r="D50" s="84" t="n">
        <v>9500080070</v>
      </c>
      <c r="E50" s="72"/>
      <c r="F50" s="72"/>
      <c r="G50" s="59" t="n">
        <f aca="false">'Приложение 10'!H53</f>
        <v>7.5</v>
      </c>
      <c r="H50" s="59" t="n">
        <f aca="false">'Приложение 10'!I53</f>
        <v>7.5</v>
      </c>
      <c r="L50" s="85"/>
    </row>
    <row r="51" customFormat="false" ht="31.5" hidden="true" customHeight="false" outlineLevel="0" collapsed="false">
      <c r="A51" s="75" t="s">
        <v>83</v>
      </c>
      <c r="B51" s="72" t="s">
        <v>10</v>
      </c>
      <c r="C51" s="73" t="s">
        <v>22</v>
      </c>
      <c r="D51" s="84" t="n">
        <v>9500080070</v>
      </c>
      <c r="E51" s="72" t="s">
        <v>84</v>
      </c>
      <c r="F51" s="72"/>
      <c r="G51" s="59" t="n">
        <f aca="false">'Приложение 10'!H54</f>
        <v>0</v>
      </c>
      <c r="H51" s="59" t="n">
        <f aca="false">'Приложение 10'!I54</f>
        <v>0</v>
      </c>
      <c r="L51" s="85"/>
    </row>
    <row r="52" customFormat="false" ht="31.5" hidden="true" customHeight="false" outlineLevel="0" collapsed="false">
      <c r="A52" s="75" t="s">
        <v>77</v>
      </c>
      <c r="B52" s="72" t="s">
        <v>10</v>
      </c>
      <c r="C52" s="73" t="s">
        <v>22</v>
      </c>
      <c r="D52" s="84" t="n">
        <v>9500080070</v>
      </c>
      <c r="E52" s="72" t="s">
        <v>85</v>
      </c>
      <c r="F52" s="72"/>
      <c r="G52" s="59" t="n">
        <f aca="false">'Приложение 10'!H55</f>
        <v>0</v>
      </c>
      <c r="H52" s="59" t="n">
        <f aca="false">'Приложение 10'!I55</f>
        <v>0</v>
      </c>
      <c r="L52" s="85"/>
    </row>
    <row r="53" customFormat="false" ht="15.75" hidden="true" customHeight="false" outlineLevel="0" collapsed="false">
      <c r="A53" s="76" t="s">
        <v>64</v>
      </c>
      <c r="B53" s="72" t="s">
        <v>10</v>
      </c>
      <c r="C53" s="73" t="s">
        <v>22</v>
      </c>
      <c r="D53" s="84" t="n">
        <v>9500080070</v>
      </c>
      <c r="E53" s="72" t="s">
        <v>85</v>
      </c>
      <c r="F53" s="72" t="s">
        <v>71</v>
      </c>
      <c r="G53" s="59" t="n">
        <f aca="false">'Приложение 10'!H56</f>
        <v>0</v>
      </c>
      <c r="H53" s="59" t="n">
        <f aca="false">'Приложение 10'!I56</f>
        <v>0</v>
      </c>
      <c r="L53" s="85"/>
    </row>
    <row r="54" customFormat="false" ht="15.75" hidden="true" customHeight="false" outlineLevel="0" collapsed="false">
      <c r="A54" s="75" t="s">
        <v>86</v>
      </c>
      <c r="B54" s="72" t="s">
        <v>10</v>
      </c>
      <c r="C54" s="72" t="s">
        <v>22</v>
      </c>
      <c r="D54" s="84" t="n">
        <v>9500080070</v>
      </c>
      <c r="E54" s="72" t="s">
        <v>87</v>
      </c>
      <c r="F54" s="72"/>
      <c r="G54" s="59" t="n">
        <f aca="false">'Приложение 10'!H57</f>
        <v>0</v>
      </c>
      <c r="H54" s="59" t="n">
        <f aca="false">'Приложение 10'!I57</f>
        <v>0</v>
      </c>
      <c r="L54" s="85"/>
    </row>
    <row r="55" customFormat="false" ht="15.75" hidden="false" customHeight="false" outlineLevel="0" collapsed="false">
      <c r="A55" s="86" t="s">
        <v>88</v>
      </c>
      <c r="B55" s="72" t="s">
        <v>10</v>
      </c>
      <c r="C55" s="72" t="s">
        <v>22</v>
      </c>
      <c r="D55" s="84" t="n">
        <v>9500080070</v>
      </c>
      <c r="E55" s="72" t="s">
        <v>89</v>
      </c>
      <c r="F55" s="72"/>
      <c r="G55" s="59" t="n">
        <f aca="false">'Приложение 10'!H58</f>
        <v>0</v>
      </c>
      <c r="H55" s="59" t="n">
        <f aca="false">'Приложение 10'!I58</f>
        <v>0</v>
      </c>
      <c r="L55" s="85"/>
    </row>
    <row r="56" customFormat="false" ht="18.75" hidden="false" customHeight="true" outlineLevel="0" collapsed="false">
      <c r="A56" s="76" t="s">
        <v>64</v>
      </c>
      <c r="B56" s="72" t="s">
        <v>10</v>
      </c>
      <c r="C56" s="72" t="s">
        <v>22</v>
      </c>
      <c r="D56" s="84" t="n">
        <v>9500080070</v>
      </c>
      <c r="E56" s="72" t="s">
        <v>89</v>
      </c>
      <c r="F56" s="72" t="s">
        <v>71</v>
      </c>
      <c r="G56" s="59" t="n">
        <f aca="false">'Приложение 10'!H59</f>
        <v>0</v>
      </c>
      <c r="H56" s="59" t="n">
        <f aca="false">'Приложение 10'!I59</f>
        <v>0</v>
      </c>
      <c r="L56" s="85"/>
    </row>
    <row r="57" customFormat="false" ht="15.75" hidden="false" customHeight="false" outlineLevel="0" collapsed="false">
      <c r="A57" s="39" t="s">
        <v>75</v>
      </c>
      <c r="B57" s="72" t="s">
        <v>10</v>
      </c>
      <c r="C57" s="72" t="s">
        <v>22</v>
      </c>
      <c r="D57" s="84" t="n">
        <v>9500080070</v>
      </c>
      <c r="E57" s="72" t="s">
        <v>78</v>
      </c>
      <c r="F57" s="72"/>
      <c r="G57" s="59" t="n">
        <f aca="false">'Приложение 10'!H60</f>
        <v>7.5</v>
      </c>
      <c r="H57" s="59" t="n">
        <f aca="false">'Приложение 10'!I60</f>
        <v>7.5</v>
      </c>
      <c r="L57" s="85"/>
    </row>
    <row r="58" customFormat="false" ht="15.75" hidden="false" customHeight="false" outlineLevel="0" collapsed="false">
      <c r="A58" s="39" t="s">
        <v>90</v>
      </c>
      <c r="B58" s="72" t="s">
        <v>10</v>
      </c>
      <c r="C58" s="72" t="s">
        <v>22</v>
      </c>
      <c r="D58" s="84" t="n">
        <v>9500080070</v>
      </c>
      <c r="E58" s="72" t="s">
        <v>91</v>
      </c>
      <c r="F58" s="72"/>
      <c r="G58" s="59" t="n">
        <f aca="false">'Приложение 10'!H61</f>
        <v>7.5</v>
      </c>
      <c r="H58" s="59" t="n">
        <f aca="false">'Приложение 10'!I61</f>
        <v>7.5</v>
      </c>
      <c r="L58" s="85"/>
    </row>
    <row r="59" customFormat="false" ht="15.75" hidden="false" customHeight="false" outlineLevel="0" collapsed="false">
      <c r="A59" s="76" t="s">
        <v>64</v>
      </c>
      <c r="B59" s="72" t="s">
        <v>10</v>
      </c>
      <c r="C59" s="72" t="s">
        <v>22</v>
      </c>
      <c r="D59" s="84" t="n">
        <v>9500080070</v>
      </c>
      <c r="E59" s="72" t="s">
        <v>91</v>
      </c>
      <c r="F59" s="72" t="s">
        <v>71</v>
      </c>
      <c r="G59" s="59" t="n">
        <f aca="false">'Приложение 10'!H62</f>
        <v>7.5</v>
      </c>
      <c r="H59" s="59" t="n">
        <f aca="false">'Приложение 10'!I62</f>
        <v>7.5</v>
      </c>
      <c r="L59" s="85"/>
    </row>
    <row r="60" customFormat="false" ht="15.75" hidden="false" customHeight="false" outlineLevel="0" collapsed="false">
      <c r="A60" s="88" t="s">
        <v>23</v>
      </c>
      <c r="B60" s="68" t="s">
        <v>24</v>
      </c>
      <c r="C60" s="68"/>
      <c r="D60" s="84"/>
      <c r="E60" s="72"/>
      <c r="F60" s="72"/>
      <c r="G60" s="59" t="n">
        <f aca="false">'Приложение 10'!H63</f>
        <v>158.8</v>
      </c>
      <c r="H60" s="59" t="n">
        <f aca="false">'Приложение 10'!I63</f>
        <v>202.3</v>
      </c>
      <c r="L60" s="85"/>
    </row>
    <row r="61" customFormat="false" ht="23.25" hidden="false" customHeight="true" outlineLevel="0" collapsed="false">
      <c r="A61" s="88" t="s">
        <v>93</v>
      </c>
      <c r="B61" s="68" t="s">
        <v>24</v>
      </c>
      <c r="C61" s="68" t="s">
        <v>26</v>
      </c>
      <c r="D61" s="84"/>
      <c r="E61" s="72"/>
      <c r="F61" s="72"/>
      <c r="G61" s="59" t="n">
        <f aca="false">'Приложение 10'!H64</f>
        <v>158.8</v>
      </c>
      <c r="H61" s="59" t="n">
        <f aca="false">'Приложение 10'!I64</f>
        <v>202.3</v>
      </c>
      <c r="L61" s="85"/>
    </row>
    <row r="62" customFormat="false" ht="31.5" hidden="false" customHeight="false" outlineLevel="0" collapsed="false">
      <c r="A62" s="39" t="s">
        <v>94</v>
      </c>
      <c r="B62" s="72" t="s">
        <v>24</v>
      </c>
      <c r="C62" s="72" t="s">
        <v>26</v>
      </c>
      <c r="D62" s="40" t="n">
        <v>9500051180</v>
      </c>
      <c r="E62" s="72"/>
      <c r="F62" s="72"/>
      <c r="G62" s="59" t="n">
        <f aca="false">'Приложение 10'!H65</f>
        <v>158.8</v>
      </c>
      <c r="H62" s="59" t="n">
        <f aca="false">'Приложение 10'!I65</f>
        <v>202.3</v>
      </c>
      <c r="L62" s="85"/>
    </row>
    <row r="63" customFormat="false" ht="47.25" hidden="false" customHeight="false" outlineLevel="0" collapsed="false">
      <c r="A63" s="75" t="s">
        <v>67</v>
      </c>
      <c r="B63" s="72" t="s">
        <v>24</v>
      </c>
      <c r="C63" s="72" t="s">
        <v>26</v>
      </c>
      <c r="D63" s="40" t="n">
        <v>9500051180</v>
      </c>
      <c r="E63" s="81" t="n">
        <v>100</v>
      </c>
      <c r="F63" s="81"/>
      <c r="G63" s="59" t="n">
        <f aca="false">'Приложение 10'!H66</f>
        <v>103.79</v>
      </c>
      <c r="H63" s="59" t="n">
        <f aca="false">'Приложение 10'!I66</f>
        <v>103.79</v>
      </c>
      <c r="L63" s="85"/>
    </row>
    <row r="64" customFormat="false" ht="21.75" hidden="false" customHeight="true" outlineLevel="0" collapsed="false">
      <c r="A64" s="75" t="s">
        <v>69</v>
      </c>
      <c r="B64" s="72" t="s">
        <v>24</v>
      </c>
      <c r="C64" s="72" t="s">
        <v>26</v>
      </c>
      <c r="D64" s="40" t="n">
        <v>9500051180</v>
      </c>
      <c r="E64" s="81" t="n">
        <v>120</v>
      </c>
      <c r="F64" s="81"/>
      <c r="G64" s="59" t="n">
        <f aca="false">'Приложение 10'!H67</f>
        <v>103.79</v>
      </c>
      <c r="H64" s="59" t="n">
        <f aca="false">'Приложение 10'!I67</f>
        <v>103.79</v>
      </c>
    </row>
    <row r="65" customFormat="false" ht="21.75" hidden="false" customHeight="true" outlineLevel="0" collapsed="false">
      <c r="A65" s="89" t="s">
        <v>65</v>
      </c>
      <c r="B65" s="72" t="s">
        <v>24</v>
      </c>
      <c r="C65" s="72" t="s">
        <v>26</v>
      </c>
      <c r="D65" s="40" t="n">
        <v>9500051180</v>
      </c>
      <c r="E65" s="81" t="n">
        <v>120</v>
      </c>
      <c r="F65" s="80" t="s">
        <v>95</v>
      </c>
      <c r="G65" s="59" t="n">
        <f aca="false">'Приложение 10'!H68</f>
        <v>103.79</v>
      </c>
      <c r="H65" s="59" t="n">
        <f aca="false">'Приложение 10'!I68</f>
        <v>103.79</v>
      </c>
    </row>
    <row r="66" customFormat="false" ht="30.75" hidden="false" customHeight="true" outlineLevel="0" collapsed="false">
      <c r="A66" s="75" t="s">
        <v>83</v>
      </c>
      <c r="B66" s="72" t="s">
        <v>24</v>
      </c>
      <c r="C66" s="72" t="s">
        <v>26</v>
      </c>
      <c r="D66" s="40" t="n">
        <v>9500051180</v>
      </c>
      <c r="E66" s="72" t="s">
        <v>84</v>
      </c>
      <c r="F66" s="72"/>
      <c r="G66" s="59" t="n">
        <f aca="false">'Приложение 10'!H69</f>
        <v>55.01</v>
      </c>
      <c r="H66" s="59" t="n">
        <f aca="false">'Приложение 10'!I69</f>
        <v>98.51</v>
      </c>
    </row>
    <row r="67" customFormat="false" ht="33" hidden="false" customHeight="true" outlineLevel="0" collapsed="false">
      <c r="A67" s="75" t="s">
        <v>77</v>
      </c>
      <c r="B67" s="72" t="s">
        <v>24</v>
      </c>
      <c r="C67" s="72" t="s">
        <v>26</v>
      </c>
      <c r="D67" s="40" t="n">
        <v>9500051180</v>
      </c>
      <c r="E67" s="72" t="s">
        <v>85</v>
      </c>
      <c r="F67" s="72"/>
      <c r="G67" s="59" t="n">
        <f aca="false">'Приложение 10'!H70</f>
        <v>55.01</v>
      </c>
      <c r="H67" s="59" t="n">
        <f aca="false">'Приложение 10'!I70</f>
        <v>98.51</v>
      </c>
    </row>
    <row r="68" customFormat="false" ht="17.25" hidden="false" customHeight="true" outlineLevel="0" collapsed="false">
      <c r="A68" s="89" t="s">
        <v>65</v>
      </c>
      <c r="B68" s="72" t="s">
        <v>24</v>
      </c>
      <c r="C68" s="72" t="s">
        <v>26</v>
      </c>
      <c r="D68" s="40" t="n">
        <v>9500051180</v>
      </c>
      <c r="E68" s="72" t="s">
        <v>85</v>
      </c>
      <c r="F68" s="72" t="s">
        <v>95</v>
      </c>
      <c r="G68" s="59" t="n">
        <f aca="false">'Приложение 10'!H71</f>
        <v>55.01</v>
      </c>
      <c r="H68" s="59" t="n">
        <f aca="false">'Приложение 10'!I71</f>
        <v>98.51</v>
      </c>
    </row>
    <row r="69" customFormat="false" ht="16.5" hidden="false" customHeight="true" outlineLevel="0" collapsed="false">
      <c r="A69" s="63" t="s">
        <v>27</v>
      </c>
      <c r="B69" s="68" t="s">
        <v>28</v>
      </c>
      <c r="C69" s="73"/>
      <c r="D69" s="90"/>
      <c r="E69" s="73"/>
      <c r="F69" s="73"/>
      <c r="G69" s="59" t="n">
        <f aca="false">'Приложение 10'!H72</f>
        <v>0</v>
      </c>
      <c r="H69" s="59" t="n">
        <f aca="false">'Приложение 10'!I72</f>
        <v>0</v>
      </c>
    </row>
    <row r="70" customFormat="false" ht="30" hidden="false" customHeight="true" outlineLevel="0" collapsed="false">
      <c r="A70" s="43" t="s">
        <v>29</v>
      </c>
      <c r="B70" s="37" t="s">
        <v>28</v>
      </c>
      <c r="C70" s="37" t="s">
        <v>30</v>
      </c>
      <c r="D70" s="90"/>
      <c r="E70" s="73"/>
      <c r="F70" s="73"/>
      <c r="G70" s="59" t="n">
        <f aca="false">'Приложение 10'!H73</f>
        <v>0</v>
      </c>
      <c r="H70" s="59" t="n">
        <f aca="false">'Приложение 10'!I73</f>
        <v>0</v>
      </c>
    </row>
    <row r="71" customFormat="false" ht="28.5" hidden="false" customHeight="true" outlineLevel="0" collapsed="false">
      <c r="A71" s="86" t="s">
        <v>96</v>
      </c>
      <c r="B71" s="91" t="s">
        <v>28</v>
      </c>
      <c r="C71" s="91" t="s">
        <v>30</v>
      </c>
      <c r="D71" s="92" t="n">
        <v>9500089060</v>
      </c>
      <c r="E71" s="73"/>
      <c r="F71" s="73"/>
      <c r="G71" s="59" t="n">
        <f aca="false">'Приложение 10'!H74</f>
        <v>0</v>
      </c>
      <c r="H71" s="59" t="n">
        <f aca="false">'Приложение 10'!I74</f>
        <v>0</v>
      </c>
    </row>
    <row r="72" customFormat="false" ht="29.25" hidden="false" customHeight="true" outlineLevel="0" collapsed="false">
      <c r="A72" s="75" t="s">
        <v>83</v>
      </c>
      <c r="B72" s="91" t="s">
        <v>28</v>
      </c>
      <c r="C72" s="91" t="s">
        <v>30</v>
      </c>
      <c r="D72" s="92" t="n">
        <v>9500089060</v>
      </c>
      <c r="E72" s="72" t="s">
        <v>84</v>
      </c>
      <c r="F72" s="72"/>
      <c r="G72" s="59" t="n">
        <f aca="false">'Приложение 10'!H75</f>
        <v>0</v>
      </c>
      <c r="H72" s="59" t="n">
        <f aca="false">'Приложение 10'!I75</f>
        <v>0</v>
      </c>
    </row>
    <row r="73" customFormat="false" ht="16.5" hidden="false" customHeight="true" outlineLevel="0" collapsed="false">
      <c r="A73" s="75" t="s">
        <v>77</v>
      </c>
      <c r="B73" s="91" t="s">
        <v>28</v>
      </c>
      <c r="C73" s="91" t="s">
        <v>30</v>
      </c>
      <c r="D73" s="92" t="n">
        <v>9500089060</v>
      </c>
      <c r="E73" s="72" t="s">
        <v>85</v>
      </c>
      <c r="F73" s="72"/>
      <c r="G73" s="59" t="n">
        <f aca="false">'Приложение 10'!H76</f>
        <v>0</v>
      </c>
      <c r="H73" s="59" t="n">
        <f aca="false">'Приложение 10'!I76</f>
        <v>0</v>
      </c>
    </row>
    <row r="74" customFormat="false" ht="19.5" hidden="false" customHeight="true" outlineLevel="0" collapsed="false">
      <c r="A74" s="89" t="s">
        <v>65</v>
      </c>
      <c r="B74" s="91" t="s">
        <v>28</v>
      </c>
      <c r="C74" s="91" t="s">
        <v>30</v>
      </c>
      <c r="D74" s="92" t="n">
        <v>9500089060</v>
      </c>
      <c r="E74" s="72" t="s">
        <v>85</v>
      </c>
      <c r="F74" s="72" t="s">
        <v>95</v>
      </c>
      <c r="G74" s="59" t="n">
        <f aca="false">'Приложение 10'!H77</f>
        <v>0</v>
      </c>
      <c r="H74" s="59" t="n">
        <f aca="false">'Приложение 10'!I77</f>
        <v>0</v>
      </c>
    </row>
    <row r="75" customFormat="false" ht="31.5" hidden="false" customHeight="true" outlineLevel="0" collapsed="false">
      <c r="A75" s="86" t="s">
        <v>97</v>
      </c>
      <c r="B75" s="91" t="s">
        <v>28</v>
      </c>
      <c r="C75" s="91" t="s">
        <v>30</v>
      </c>
      <c r="D75" s="92" t="n">
        <v>9500089070</v>
      </c>
      <c r="E75" s="72"/>
      <c r="F75" s="72"/>
      <c r="G75" s="59" t="n">
        <f aca="false">'Приложение 10'!H78</f>
        <v>0</v>
      </c>
      <c r="H75" s="59" t="n">
        <f aca="false">'Приложение 10'!I78</f>
        <v>0</v>
      </c>
    </row>
    <row r="76" customFormat="false" ht="31.5" hidden="false" customHeight="false" outlineLevel="0" collapsed="false">
      <c r="A76" s="75" t="s">
        <v>83</v>
      </c>
      <c r="B76" s="91" t="s">
        <v>28</v>
      </c>
      <c r="C76" s="91" t="s">
        <v>30</v>
      </c>
      <c r="D76" s="92" t="n">
        <v>9500089060</v>
      </c>
      <c r="E76" s="72" t="s">
        <v>84</v>
      </c>
      <c r="F76" s="72"/>
      <c r="G76" s="59" t="n">
        <f aca="false">'Приложение 10'!H79</f>
        <v>0</v>
      </c>
      <c r="H76" s="59" t="n">
        <f aca="false">'Приложение 10'!I79</f>
        <v>0</v>
      </c>
    </row>
    <row r="77" customFormat="false" ht="27.75" hidden="false" customHeight="true" outlineLevel="0" collapsed="false">
      <c r="A77" s="75" t="s">
        <v>77</v>
      </c>
      <c r="B77" s="91" t="s">
        <v>28</v>
      </c>
      <c r="C77" s="91" t="s">
        <v>30</v>
      </c>
      <c r="D77" s="92" t="n">
        <v>9500089060</v>
      </c>
      <c r="E77" s="72" t="s">
        <v>85</v>
      </c>
      <c r="F77" s="72"/>
      <c r="G77" s="59" t="n">
        <f aca="false">'Приложение 10'!H80</f>
        <v>0</v>
      </c>
      <c r="H77" s="59" t="n">
        <f aca="false">'Приложение 10'!I80</f>
        <v>0</v>
      </c>
    </row>
    <row r="78" customFormat="false" ht="15" hidden="false" customHeight="true" outlineLevel="0" collapsed="false">
      <c r="A78" s="89" t="s">
        <v>65</v>
      </c>
      <c r="B78" s="91" t="s">
        <v>28</v>
      </c>
      <c r="C78" s="91" t="s">
        <v>30</v>
      </c>
      <c r="D78" s="92" t="n">
        <v>9500089060</v>
      </c>
      <c r="E78" s="72" t="s">
        <v>85</v>
      </c>
      <c r="F78" s="72" t="s">
        <v>95</v>
      </c>
      <c r="G78" s="59" t="n">
        <f aca="false">'Приложение 10'!H81</f>
        <v>0</v>
      </c>
      <c r="H78" s="59" t="n">
        <f aca="false">'Приложение 10'!I81</f>
        <v>0</v>
      </c>
    </row>
    <row r="79" customFormat="false" ht="78.75" hidden="true" customHeight="false" outlineLevel="0" collapsed="false">
      <c r="A79" s="86" t="s">
        <v>98</v>
      </c>
      <c r="B79" s="91" t="s">
        <v>36</v>
      </c>
      <c r="C79" s="91" t="s">
        <v>42</v>
      </c>
      <c r="D79" s="91" t="n">
        <v>9500089050</v>
      </c>
      <c r="E79" s="72"/>
      <c r="F79" s="72"/>
      <c r="G79" s="59" t="n">
        <f aca="false">G80</f>
        <v>0</v>
      </c>
      <c r="H79" s="59" t="n">
        <f aca="false">H80</f>
        <v>0</v>
      </c>
    </row>
    <row r="80" customFormat="false" ht="31.5" hidden="true" customHeight="false" outlineLevel="0" collapsed="false">
      <c r="A80" s="75" t="s">
        <v>83</v>
      </c>
      <c r="B80" s="72" t="s">
        <v>36</v>
      </c>
      <c r="C80" s="72" t="s">
        <v>42</v>
      </c>
      <c r="D80" s="91" t="n">
        <v>9500089050</v>
      </c>
      <c r="E80" s="72" t="s">
        <v>84</v>
      </c>
      <c r="F80" s="72"/>
      <c r="G80" s="59" t="n">
        <f aca="false">G81</f>
        <v>0</v>
      </c>
      <c r="H80" s="59" t="n">
        <f aca="false">H81</f>
        <v>0</v>
      </c>
    </row>
    <row r="81" customFormat="false" ht="31.5" hidden="true" customHeight="false" outlineLevel="0" collapsed="false">
      <c r="A81" s="76" t="s">
        <v>83</v>
      </c>
      <c r="B81" s="72" t="s">
        <v>36</v>
      </c>
      <c r="C81" s="72" t="s">
        <v>42</v>
      </c>
      <c r="D81" s="91" t="n">
        <v>9500089050</v>
      </c>
      <c r="E81" s="72" t="s">
        <v>85</v>
      </c>
      <c r="F81" s="72"/>
      <c r="G81" s="59" t="n">
        <f aca="false">G82</f>
        <v>0</v>
      </c>
      <c r="H81" s="59" t="n">
        <f aca="false">H82</f>
        <v>0</v>
      </c>
    </row>
    <row r="82" customFormat="false" ht="15.75" hidden="true" customHeight="false" outlineLevel="0" collapsed="false">
      <c r="A82" s="89" t="s">
        <v>65</v>
      </c>
      <c r="B82" s="72" t="s">
        <v>36</v>
      </c>
      <c r="C82" s="72" t="s">
        <v>42</v>
      </c>
      <c r="D82" s="91" t="n">
        <v>9500089050</v>
      </c>
      <c r="E82" s="72" t="s">
        <v>85</v>
      </c>
      <c r="F82" s="72" t="s">
        <v>95</v>
      </c>
      <c r="G82" s="59" t="n">
        <f aca="false">'Приложение 10'!H85</f>
        <v>0</v>
      </c>
      <c r="H82" s="59" t="n">
        <f aca="false">'Приложение 10'!I85</f>
        <v>0</v>
      </c>
    </row>
    <row r="83" customFormat="false" ht="24" hidden="false" customHeight="true" outlineLevel="0" collapsed="false">
      <c r="A83" s="63" t="s">
        <v>99</v>
      </c>
      <c r="B83" s="68" t="s">
        <v>28</v>
      </c>
      <c r="C83" s="68" t="s">
        <v>32</v>
      </c>
      <c r="D83" s="70"/>
      <c r="E83" s="69"/>
      <c r="F83" s="69"/>
      <c r="G83" s="59" t="n">
        <f aca="false">'Приложение 10'!H86</f>
        <v>0</v>
      </c>
      <c r="H83" s="59" t="n">
        <f aca="false">'Приложение 10'!I86</f>
        <v>0</v>
      </c>
    </row>
    <row r="84" customFormat="false" ht="0.75" hidden="true" customHeight="true" outlineLevel="0" collapsed="false">
      <c r="A84" s="24" t="s">
        <v>104</v>
      </c>
      <c r="B84" s="72" t="s">
        <v>28</v>
      </c>
      <c r="C84" s="72" t="s">
        <v>32</v>
      </c>
      <c r="D84" s="84" t="s">
        <v>144</v>
      </c>
      <c r="E84" s="73"/>
      <c r="F84" s="73"/>
      <c r="G84" s="59" t="n">
        <f aca="false">'Приложение 10'!H87</f>
        <v>0</v>
      </c>
      <c r="H84" s="59" t="n">
        <f aca="false">'Приложение 10'!I87</f>
        <v>0</v>
      </c>
    </row>
    <row r="85" customFormat="false" ht="31.5" hidden="true" customHeight="false" outlineLevel="0" collapsed="false">
      <c r="A85" s="75" t="s">
        <v>83</v>
      </c>
      <c r="B85" s="72" t="s">
        <v>28</v>
      </c>
      <c r="C85" s="72" t="s">
        <v>32</v>
      </c>
      <c r="D85" s="84" t="s">
        <v>144</v>
      </c>
      <c r="E85" s="73" t="s">
        <v>84</v>
      </c>
      <c r="F85" s="73"/>
      <c r="G85" s="59" t="n">
        <f aca="false">'Приложение 10'!H88</f>
        <v>0</v>
      </c>
      <c r="H85" s="59" t="n">
        <f aca="false">'Приложение 10'!I88</f>
        <v>0</v>
      </c>
    </row>
    <row r="86" customFormat="false" ht="31.5" hidden="true" customHeight="false" outlineLevel="0" collapsed="false">
      <c r="A86" s="75" t="s">
        <v>77</v>
      </c>
      <c r="B86" s="72" t="s">
        <v>28</v>
      </c>
      <c r="C86" s="72" t="s">
        <v>32</v>
      </c>
      <c r="D86" s="84" t="s">
        <v>144</v>
      </c>
      <c r="E86" s="73" t="s">
        <v>85</v>
      </c>
      <c r="F86" s="73"/>
      <c r="G86" s="59" t="n">
        <f aca="false">'Приложение 10'!H89</f>
        <v>0</v>
      </c>
      <c r="H86" s="59" t="n">
        <f aca="false">'Приложение 10'!I89</f>
        <v>0</v>
      </c>
    </row>
    <row r="87" customFormat="false" ht="15.75" hidden="true" customHeight="false" outlineLevel="0" collapsed="false">
      <c r="A87" s="76" t="s">
        <v>64</v>
      </c>
      <c r="B87" s="72" t="s">
        <v>28</v>
      </c>
      <c r="C87" s="72" t="s">
        <v>32</v>
      </c>
      <c r="D87" s="84" t="s">
        <v>144</v>
      </c>
      <c r="E87" s="73" t="s">
        <v>85</v>
      </c>
      <c r="F87" s="73" t="s">
        <v>71</v>
      </c>
      <c r="G87" s="59" t="n">
        <f aca="false">'Приложение 10'!H90</f>
        <v>0</v>
      </c>
      <c r="H87" s="59" t="n">
        <f aca="false">'Приложение 10'!I90</f>
        <v>0</v>
      </c>
    </row>
    <row r="88" customFormat="false" ht="50.25" hidden="false" customHeight="true" outlineLevel="0" collapsed="false">
      <c r="A88" s="97" t="s">
        <v>105</v>
      </c>
      <c r="B88" s="40" t="s">
        <v>28</v>
      </c>
      <c r="C88" s="40" t="s">
        <v>32</v>
      </c>
      <c r="D88" s="98" t="n">
        <v>9500089950</v>
      </c>
      <c r="E88" s="73"/>
      <c r="F88" s="73"/>
      <c r="G88" s="59" t="n">
        <f aca="false">'Приложение 10'!H91</f>
        <v>0</v>
      </c>
      <c r="H88" s="59" t="n">
        <f aca="false">'Приложение 10'!I91</f>
        <v>0</v>
      </c>
    </row>
    <row r="89" customFormat="false" ht="31.5" hidden="false" customHeight="true" outlineLevel="0" collapsed="false">
      <c r="A89" s="75" t="s">
        <v>83</v>
      </c>
      <c r="B89" s="72" t="s">
        <v>28</v>
      </c>
      <c r="C89" s="72" t="s">
        <v>32</v>
      </c>
      <c r="D89" s="98" t="n">
        <v>9500089950</v>
      </c>
      <c r="E89" s="73" t="s">
        <v>84</v>
      </c>
      <c r="F89" s="73"/>
      <c r="G89" s="59" t="n">
        <f aca="false">'Приложение 10'!H92</f>
        <v>0</v>
      </c>
      <c r="H89" s="59" t="n">
        <f aca="false">'Приложение 10'!I92</f>
        <v>0</v>
      </c>
    </row>
    <row r="90" customFormat="false" ht="31.5" hidden="false" customHeight="true" outlineLevel="0" collapsed="false">
      <c r="A90" s="75" t="s">
        <v>77</v>
      </c>
      <c r="B90" s="72" t="s">
        <v>28</v>
      </c>
      <c r="C90" s="72" t="s">
        <v>32</v>
      </c>
      <c r="D90" s="98" t="n">
        <v>9500089950</v>
      </c>
      <c r="E90" s="73" t="s">
        <v>85</v>
      </c>
      <c r="F90" s="73"/>
      <c r="G90" s="59" t="n">
        <f aca="false">'Приложение 10'!H93</f>
        <v>0</v>
      </c>
      <c r="H90" s="59" t="n">
        <f aca="false">'Приложение 10'!I93</f>
        <v>0</v>
      </c>
    </row>
    <row r="91" s="95" customFormat="true" ht="15.75" hidden="false" customHeight="false" outlineLevel="0" collapsed="false">
      <c r="A91" s="89" t="s">
        <v>65</v>
      </c>
      <c r="B91" s="72" t="s">
        <v>28</v>
      </c>
      <c r="C91" s="72" t="s">
        <v>32</v>
      </c>
      <c r="D91" s="98" t="n">
        <v>9500089950</v>
      </c>
      <c r="E91" s="73" t="s">
        <v>85</v>
      </c>
      <c r="F91" s="73" t="s">
        <v>95</v>
      </c>
      <c r="G91" s="59" t="n">
        <f aca="false">'Приложение 10'!H94</f>
        <v>0</v>
      </c>
      <c r="H91" s="59" t="n">
        <f aca="false">'Приложение 10'!I94</f>
        <v>0</v>
      </c>
    </row>
    <row r="92" customFormat="false" ht="35.25" hidden="true" customHeight="true" outlineLevel="0" collapsed="false">
      <c r="A92" s="63" t="s">
        <v>33</v>
      </c>
      <c r="B92" s="68" t="s">
        <v>28</v>
      </c>
      <c r="C92" s="68" t="s">
        <v>34</v>
      </c>
      <c r="D92" s="82"/>
      <c r="E92" s="68"/>
      <c r="F92" s="68"/>
      <c r="G92" s="59" t="n">
        <f aca="false">'Приложение 10'!H95</f>
        <v>0</v>
      </c>
      <c r="H92" s="59" t="n">
        <f aca="false">'Приложение 10'!I95</f>
        <v>0</v>
      </c>
    </row>
    <row r="93" customFormat="false" ht="31.5" hidden="true" customHeight="false" outlineLevel="0" collapsed="false">
      <c r="A93" s="71" t="s">
        <v>106</v>
      </c>
      <c r="B93" s="72" t="s">
        <v>28</v>
      </c>
      <c r="C93" s="72" t="s">
        <v>34</v>
      </c>
      <c r="D93" s="84" t="n">
        <v>9500080450</v>
      </c>
      <c r="E93" s="73"/>
      <c r="F93" s="73"/>
      <c r="G93" s="59" t="n">
        <f aca="false">'Приложение 10'!H96</f>
        <v>0</v>
      </c>
      <c r="H93" s="59" t="n">
        <f aca="false">'Приложение 10'!I96</f>
        <v>0</v>
      </c>
    </row>
    <row r="94" customFormat="false" ht="31.5" hidden="true" customHeight="false" outlineLevel="0" collapsed="false">
      <c r="A94" s="75" t="s">
        <v>83</v>
      </c>
      <c r="B94" s="72" t="s">
        <v>28</v>
      </c>
      <c r="C94" s="72" t="s">
        <v>34</v>
      </c>
      <c r="D94" s="84" t="n">
        <v>9500080450</v>
      </c>
      <c r="E94" s="73" t="s">
        <v>84</v>
      </c>
      <c r="F94" s="73"/>
      <c r="G94" s="59" t="n">
        <f aca="false">'Приложение 10'!H97</f>
        <v>0</v>
      </c>
      <c r="H94" s="59" t="n">
        <f aca="false">'Приложение 10'!I97</f>
        <v>0</v>
      </c>
    </row>
    <row r="95" customFormat="false" ht="31.5" hidden="true" customHeight="false" outlineLevel="0" collapsed="false">
      <c r="A95" s="75" t="s">
        <v>77</v>
      </c>
      <c r="B95" s="72" t="s">
        <v>28</v>
      </c>
      <c r="C95" s="72" t="s">
        <v>34</v>
      </c>
      <c r="D95" s="84" t="n">
        <v>9500080450</v>
      </c>
      <c r="E95" s="73" t="s">
        <v>85</v>
      </c>
      <c r="F95" s="73"/>
      <c r="G95" s="59" t="n">
        <f aca="false">'Приложение 10'!H98</f>
        <v>0</v>
      </c>
      <c r="H95" s="59" t="n">
        <f aca="false">'Приложение 10'!I98</f>
        <v>0</v>
      </c>
    </row>
    <row r="96" customFormat="false" ht="15.75" hidden="true" customHeight="false" outlineLevel="0" collapsed="false">
      <c r="A96" s="76" t="s">
        <v>64</v>
      </c>
      <c r="B96" s="72" t="s">
        <v>28</v>
      </c>
      <c r="C96" s="72" t="s">
        <v>34</v>
      </c>
      <c r="D96" s="84" t="n">
        <v>9500080450</v>
      </c>
      <c r="E96" s="73" t="s">
        <v>85</v>
      </c>
      <c r="F96" s="73" t="s">
        <v>71</v>
      </c>
      <c r="G96" s="59" t="n">
        <f aca="false">'Приложение 10'!H99</f>
        <v>0</v>
      </c>
      <c r="H96" s="59" t="n">
        <f aca="false">'Приложение 10'!I99</f>
        <v>0</v>
      </c>
    </row>
    <row r="97" customFormat="false" ht="18.75" hidden="false" customHeight="true" outlineLevel="0" collapsed="false">
      <c r="A97" s="63" t="s">
        <v>107</v>
      </c>
      <c r="B97" s="68" t="s">
        <v>36</v>
      </c>
      <c r="C97" s="68"/>
      <c r="D97" s="82"/>
      <c r="E97" s="68"/>
      <c r="F97" s="68"/>
      <c r="G97" s="59" t="n">
        <f aca="false">'Приложение 10'!H100</f>
        <v>30.024</v>
      </c>
      <c r="H97" s="59" t="n">
        <f aca="false">'Приложение 10'!I100</f>
        <v>30.024</v>
      </c>
    </row>
    <row r="98" customFormat="false" ht="27" hidden="true" customHeight="true" outlineLevel="0" collapsed="false">
      <c r="A98" s="99" t="s">
        <v>37</v>
      </c>
      <c r="B98" s="68" t="s">
        <v>36</v>
      </c>
      <c r="C98" s="68" t="s">
        <v>38</v>
      </c>
      <c r="D98" s="82"/>
      <c r="E98" s="68"/>
      <c r="F98" s="68"/>
      <c r="G98" s="59" t="n">
        <f aca="false">'Приложение 10'!H101</f>
        <v>0</v>
      </c>
      <c r="H98" s="59" t="n">
        <f aca="false">'Приложение 10'!I101</f>
        <v>0</v>
      </c>
    </row>
    <row r="99" customFormat="false" ht="31.5" hidden="true" customHeight="true" outlineLevel="0" collapsed="false">
      <c r="A99" s="24" t="s">
        <v>108</v>
      </c>
      <c r="B99" s="72" t="s">
        <v>36</v>
      </c>
      <c r="C99" s="72" t="s">
        <v>38</v>
      </c>
      <c r="D99" s="84" t="n">
        <v>9500081890</v>
      </c>
      <c r="E99" s="100"/>
      <c r="F99" s="100"/>
      <c r="G99" s="59" t="n">
        <f aca="false">'Приложение 10'!H102</f>
        <v>0</v>
      </c>
      <c r="H99" s="59" t="n">
        <f aca="false">'Приложение 10'!I102</f>
        <v>0</v>
      </c>
    </row>
    <row r="100" s="95" customFormat="true" ht="2.25" hidden="true" customHeight="true" outlineLevel="0" collapsed="false">
      <c r="A100" s="75" t="s">
        <v>83</v>
      </c>
      <c r="B100" s="72" t="s">
        <v>36</v>
      </c>
      <c r="C100" s="72" t="s">
        <v>38</v>
      </c>
      <c r="D100" s="84" t="n">
        <v>9500081890</v>
      </c>
      <c r="E100" s="72" t="s">
        <v>84</v>
      </c>
      <c r="F100" s="72"/>
      <c r="G100" s="59" t="n">
        <f aca="false">'Приложение 10'!H103</f>
        <v>0</v>
      </c>
      <c r="H100" s="59" t="n">
        <f aca="false">'Приложение 10'!I103</f>
        <v>0</v>
      </c>
    </row>
    <row r="101" s="96" customFormat="true" ht="18" hidden="true" customHeight="true" outlineLevel="0" collapsed="false">
      <c r="A101" s="75" t="s">
        <v>77</v>
      </c>
      <c r="B101" s="72" t="s">
        <v>36</v>
      </c>
      <c r="C101" s="72" t="s">
        <v>38</v>
      </c>
      <c r="D101" s="84" t="n">
        <v>9500081890</v>
      </c>
      <c r="E101" s="72" t="s">
        <v>85</v>
      </c>
      <c r="F101" s="72"/>
      <c r="G101" s="59" t="n">
        <f aca="false">'Приложение 10'!H104</f>
        <v>0</v>
      </c>
      <c r="H101" s="59" t="n">
        <f aca="false">'Приложение 10'!I104</f>
        <v>0</v>
      </c>
    </row>
    <row r="102" s="96" customFormat="true" ht="21" hidden="true" customHeight="true" outlineLevel="0" collapsed="false">
      <c r="A102" s="76" t="s">
        <v>64</v>
      </c>
      <c r="B102" s="72" t="s">
        <v>36</v>
      </c>
      <c r="C102" s="72" t="s">
        <v>38</v>
      </c>
      <c r="D102" s="84" t="n">
        <v>9500081890</v>
      </c>
      <c r="E102" s="72" t="s">
        <v>85</v>
      </c>
      <c r="F102" s="72" t="s">
        <v>71</v>
      </c>
      <c r="G102" s="59" t="n">
        <f aca="false">'Приложение 10'!H105</f>
        <v>0</v>
      </c>
      <c r="H102" s="59" t="n">
        <f aca="false">'Приложение 10'!I105</f>
        <v>0</v>
      </c>
    </row>
    <row r="103" s="96" customFormat="true" ht="29.25" hidden="true" customHeight="true" outlineLevel="0" collapsed="false">
      <c r="A103" s="86" t="s">
        <v>109</v>
      </c>
      <c r="B103" s="72" t="s">
        <v>36</v>
      </c>
      <c r="C103" s="72" t="s">
        <v>38</v>
      </c>
      <c r="D103" s="84" t="n">
        <v>9500088890</v>
      </c>
      <c r="E103" s="100"/>
      <c r="F103" s="100"/>
      <c r="G103" s="59" t="n">
        <f aca="false">'Приложение 10'!H106</f>
        <v>0</v>
      </c>
      <c r="H103" s="59" t="n">
        <f aca="false">'Приложение 10'!I106</f>
        <v>0</v>
      </c>
    </row>
    <row r="104" s="96" customFormat="true" ht="31.5" hidden="true" customHeight="true" outlineLevel="0" collapsed="false">
      <c r="A104" s="75" t="s">
        <v>83</v>
      </c>
      <c r="B104" s="72" t="s">
        <v>36</v>
      </c>
      <c r="C104" s="72" t="s">
        <v>38</v>
      </c>
      <c r="D104" s="84" t="n">
        <v>9500088890</v>
      </c>
      <c r="E104" s="72" t="s">
        <v>84</v>
      </c>
      <c r="F104" s="72"/>
      <c r="G104" s="59" t="n">
        <f aca="false">'Приложение 10'!H107</f>
        <v>0</v>
      </c>
      <c r="H104" s="59" t="n">
        <f aca="false">'Приложение 10'!I107</f>
        <v>0</v>
      </c>
    </row>
    <row r="105" s="96" customFormat="true" ht="36" hidden="true" customHeight="true" outlineLevel="0" collapsed="false">
      <c r="A105" s="75" t="s">
        <v>77</v>
      </c>
      <c r="B105" s="72" t="s">
        <v>36</v>
      </c>
      <c r="C105" s="72" t="s">
        <v>38</v>
      </c>
      <c r="D105" s="84" t="n">
        <v>9500088890</v>
      </c>
      <c r="E105" s="72" t="s">
        <v>85</v>
      </c>
      <c r="F105" s="72"/>
      <c r="G105" s="59" t="n">
        <f aca="false">'Приложение 10'!H108</f>
        <v>0</v>
      </c>
      <c r="H105" s="59" t="n">
        <f aca="false">'Приложение 10'!I108</f>
        <v>0</v>
      </c>
    </row>
    <row r="106" s="96" customFormat="true" ht="26.25" hidden="true" customHeight="true" outlineLevel="0" collapsed="false">
      <c r="A106" s="76" t="s">
        <v>64</v>
      </c>
      <c r="B106" s="72" t="s">
        <v>36</v>
      </c>
      <c r="C106" s="72" t="s">
        <v>38</v>
      </c>
      <c r="D106" s="84" t="n">
        <v>9500088890</v>
      </c>
      <c r="E106" s="72" t="s">
        <v>85</v>
      </c>
      <c r="F106" s="72" t="s">
        <v>71</v>
      </c>
      <c r="G106" s="59" t="n">
        <f aca="false">'Приложение 10'!H109</f>
        <v>0</v>
      </c>
      <c r="H106" s="59" t="n">
        <f aca="false">'Приложение 10'!I109</f>
        <v>0</v>
      </c>
    </row>
    <row r="107" s="96" customFormat="true" ht="18.75" hidden="false" customHeight="true" outlineLevel="0" collapsed="false">
      <c r="A107" s="63" t="s">
        <v>39</v>
      </c>
      <c r="B107" s="68" t="s">
        <v>36</v>
      </c>
      <c r="C107" s="68" t="s">
        <v>40</v>
      </c>
      <c r="D107" s="82"/>
      <c r="E107" s="68"/>
      <c r="F107" s="68"/>
      <c r="G107" s="59" t="n">
        <f aca="false">'Приложение 10'!H110</f>
        <v>30.024</v>
      </c>
      <c r="H107" s="59" t="n">
        <f aca="false">'Приложение 10'!I110</f>
        <v>30.024</v>
      </c>
    </row>
    <row r="108" s="96" customFormat="true" ht="12.75" hidden="true" customHeight="true" outlineLevel="0" collapsed="false">
      <c r="A108" s="101" t="s">
        <v>110</v>
      </c>
      <c r="B108" s="72" t="s">
        <v>36</v>
      </c>
      <c r="C108" s="72" t="s">
        <v>40</v>
      </c>
      <c r="D108" s="102" t="e">
        <f aca="false">'[1]'!C13</f>
        <v>#N/A</v>
      </c>
      <c r="E108" s="103"/>
      <c r="F108" s="103"/>
      <c r="G108" s="59" t="n">
        <f aca="false">'Приложение 10'!H111</f>
        <v>0</v>
      </c>
      <c r="H108" s="59" t="n">
        <f aca="false">'Приложение 10'!I111</f>
        <v>0</v>
      </c>
    </row>
    <row r="109" s="96" customFormat="true" ht="23.25" hidden="true" customHeight="true" outlineLevel="0" collapsed="false">
      <c r="A109" s="75" t="s">
        <v>83</v>
      </c>
      <c r="B109" s="72" t="s">
        <v>36</v>
      </c>
      <c r="C109" s="72" t="s">
        <v>40</v>
      </c>
      <c r="D109" s="102" t="e">
        <f aca="false">D108</f>
        <v>#N/A</v>
      </c>
      <c r="E109" s="72" t="s">
        <v>84</v>
      </c>
      <c r="F109" s="72"/>
      <c r="G109" s="59" t="n">
        <f aca="false">'Приложение 10'!H112</f>
        <v>0</v>
      </c>
      <c r="H109" s="59" t="n">
        <f aca="false">'Приложение 10'!I112</f>
        <v>0</v>
      </c>
    </row>
    <row r="110" s="96" customFormat="true" ht="19.5" hidden="true" customHeight="true" outlineLevel="0" collapsed="false">
      <c r="A110" s="75" t="s">
        <v>111</v>
      </c>
      <c r="B110" s="72" t="s">
        <v>36</v>
      </c>
      <c r="C110" s="72" t="s">
        <v>40</v>
      </c>
      <c r="D110" s="102" t="e">
        <f aca="false">D109</f>
        <v>#N/A</v>
      </c>
      <c r="E110" s="72" t="s">
        <v>85</v>
      </c>
      <c r="F110" s="72"/>
      <c r="G110" s="59" t="n">
        <f aca="false">'Приложение 10'!H113</f>
        <v>0</v>
      </c>
      <c r="H110" s="59" t="n">
        <f aca="false">'Приложение 10'!I113</f>
        <v>0</v>
      </c>
    </row>
    <row r="111" s="96" customFormat="true" ht="20.25" hidden="true" customHeight="true" outlineLevel="0" collapsed="false">
      <c r="A111" s="86" t="s">
        <v>112</v>
      </c>
      <c r="B111" s="72" t="s">
        <v>36</v>
      </c>
      <c r="C111" s="72" t="s">
        <v>40</v>
      </c>
      <c r="D111" s="102" t="e">
        <f aca="false">D110</f>
        <v>#N/A</v>
      </c>
      <c r="E111" s="72" t="s">
        <v>113</v>
      </c>
      <c r="F111" s="72"/>
      <c r="G111" s="59" t="n">
        <f aca="false">'Приложение 10'!H114</f>
        <v>0</v>
      </c>
      <c r="H111" s="59" t="n">
        <f aca="false">'Приложение 10'!I114</f>
        <v>0</v>
      </c>
    </row>
    <row r="112" s="96" customFormat="true" ht="28.5" hidden="true" customHeight="true" outlineLevel="0" collapsed="false">
      <c r="A112" s="76" t="s">
        <v>65</v>
      </c>
      <c r="B112" s="72" t="s">
        <v>36</v>
      </c>
      <c r="C112" s="72" t="s">
        <v>40</v>
      </c>
      <c r="D112" s="102" t="e">
        <f aca="false">D111</f>
        <v>#N/A</v>
      </c>
      <c r="E112" s="72" t="s">
        <v>113</v>
      </c>
      <c r="F112" s="72" t="s">
        <v>71</v>
      </c>
      <c r="G112" s="59" t="e">
        <f aca="false">#REF!</f>
        <v>#REF!</v>
      </c>
      <c r="H112" s="59" t="e">
        <f aca="false">#REF!</f>
        <v>#REF!</v>
      </c>
    </row>
    <row r="113" s="96" customFormat="true" ht="30" hidden="false" customHeight="true" outlineLevel="0" collapsed="false">
      <c r="A113" s="24" t="s">
        <v>114</v>
      </c>
      <c r="B113" s="72" t="s">
        <v>36</v>
      </c>
      <c r="C113" s="72" t="s">
        <v>40</v>
      </c>
      <c r="D113" s="84" t="n">
        <v>9500081891</v>
      </c>
      <c r="E113" s="103"/>
      <c r="F113" s="72"/>
      <c r="G113" s="59" t="n">
        <f aca="false">'Приложение 10'!H115</f>
        <v>30.024</v>
      </c>
      <c r="H113" s="59" t="n">
        <f aca="false">'Приложение 10'!I115</f>
        <v>30.024</v>
      </c>
    </row>
    <row r="114" s="96" customFormat="true" ht="30.75" hidden="false" customHeight="true" outlineLevel="0" collapsed="false">
      <c r="A114" s="75" t="s">
        <v>83</v>
      </c>
      <c r="B114" s="72" t="s">
        <v>36</v>
      </c>
      <c r="C114" s="72" t="s">
        <v>40</v>
      </c>
      <c r="D114" s="84" t="n">
        <v>9500081891</v>
      </c>
      <c r="E114" s="72" t="s">
        <v>84</v>
      </c>
      <c r="F114" s="72"/>
      <c r="G114" s="59" t="n">
        <f aca="false">'Приложение 10'!H116</f>
        <v>30.024</v>
      </c>
      <c r="H114" s="59" t="n">
        <f aca="false">'Приложение 10'!I116</f>
        <v>30.024</v>
      </c>
    </row>
    <row r="115" s="96" customFormat="true" ht="30" hidden="false" customHeight="true" outlineLevel="0" collapsed="false">
      <c r="A115" s="75" t="s">
        <v>77</v>
      </c>
      <c r="B115" s="72" t="s">
        <v>36</v>
      </c>
      <c r="C115" s="72" t="s">
        <v>40</v>
      </c>
      <c r="D115" s="84" t="n">
        <v>9500081891</v>
      </c>
      <c r="E115" s="72" t="s">
        <v>85</v>
      </c>
      <c r="F115" s="72"/>
      <c r="G115" s="59" t="n">
        <f aca="false">'Приложение 10'!H117</f>
        <v>30.024</v>
      </c>
      <c r="H115" s="59" t="n">
        <f aca="false">'Приложение 10'!I117</f>
        <v>30.024</v>
      </c>
    </row>
    <row r="116" s="96" customFormat="true" ht="18.75" hidden="false" customHeight="true" outlineLevel="0" collapsed="false">
      <c r="A116" s="76" t="s">
        <v>64</v>
      </c>
      <c r="B116" s="72" t="s">
        <v>36</v>
      </c>
      <c r="C116" s="72" t="s">
        <v>40</v>
      </c>
      <c r="D116" s="84" t="n">
        <v>9500081891</v>
      </c>
      <c r="E116" s="72" t="s">
        <v>85</v>
      </c>
      <c r="F116" s="72" t="s">
        <v>71</v>
      </c>
      <c r="G116" s="59" t="n">
        <f aca="false">'Приложение 10'!H118</f>
        <v>30.024</v>
      </c>
      <c r="H116" s="59" t="n">
        <f aca="false">'Приложение 10'!I118</f>
        <v>30.024</v>
      </c>
    </row>
    <row r="117" s="96" customFormat="true" ht="1.5" hidden="true" customHeight="true" outlineLevel="0" collapsed="false">
      <c r="A117" s="39" t="s">
        <v>75</v>
      </c>
      <c r="B117" s="72" t="s">
        <v>36</v>
      </c>
      <c r="C117" s="72" t="s">
        <v>40</v>
      </c>
      <c r="D117" s="84" t="n">
        <v>9500081891</v>
      </c>
      <c r="E117" s="72" t="s">
        <v>78</v>
      </c>
      <c r="F117" s="72"/>
      <c r="G117" s="59" t="n">
        <f aca="false">'Приложение 10'!H119</f>
        <v>0</v>
      </c>
      <c r="H117" s="59" t="n">
        <f aca="false">'Приложение 10'!I119</f>
        <v>0</v>
      </c>
    </row>
    <row r="118" s="96" customFormat="true" ht="20.25" hidden="true" customHeight="true" outlineLevel="0" collapsed="false">
      <c r="A118" s="39" t="s">
        <v>90</v>
      </c>
      <c r="B118" s="72" t="s">
        <v>36</v>
      </c>
      <c r="C118" s="72" t="s">
        <v>40</v>
      </c>
      <c r="D118" s="84" t="n">
        <v>9500081891</v>
      </c>
      <c r="E118" s="72" t="s">
        <v>91</v>
      </c>
      <c r="F118" s="72"/>
      <c r="G118" s="59" t="n">
        <f aca="false">'Приложение 10'!H120</f>
        <v>0</v>
      </c>
      <c r="H118" s="59" t="n">
        <f aca="false">'Приложение 10'!I120</f>
        <v>0</v>
      </c>
    </row>
    <row r="119" s="96" customFormat="true" ht="16.5" hidden="true" customHeight="true" outlineLevel="0" collapsed="false">
      <c r="A119" s="76" t="s">
        <v>64</v>
      </c>
      <c r="B119" s="72" t="s">
        <v>36</v>
      </c>
      <c r="C119" s="72" t="s">
        <v>40</v>
      </c>
      <c r="D119" s="84" t="n">
        <v>9500081891</v>
      </c>
      <c r="E119" s="72" t="s">
        <v>91</v>
      </c>
      <c r="F119" s="72" t="s">
        <v>71</v>
      </c>
      <c r="G119" s="59" t="n">
        <f aca="false">'Приложение 10'!H121</f>
        <v>0</v>
      </c>
      <c r="H119" s="59" t="n">
        <f aca="false">'Приложение 10'!I121</f>
        <v>0</v>
      </c>
    </row>
    <row r="120" s="96" customFormat="true" ht="16.5" hidden="true" customHeight="true" outlineLevel="0" collapsed="false">
      <c r="A120" s="86" t="s">
        <v>145</v>
      </c>
      <c r="B120" s="91" t="s">
        <v>36</v>
      </c>
      <c r="C120" s="91" t="s">
        <v>40</v>
      </c>
      <c r="D120" s="92" t="n">
        <v>9500089020</v>
      </c>
      <c r="E120" s="72"/>
      <c r="F120" s="72"/>
      <c r="G120" s="59" t="n">
        <f aca="false">'Приложение 10'!H122</f>
        <v>0</v>
      </c>
      <c r="H120" s="59" t="n">
        <f aca="false">'Приложение 10'!I122</f>
        <v>0</v>
      </c>
    </row>
    <row r="121" s="96" customFormat="true" ht="23.25" hidden="true" customHeight="true" outlineLevel="0" collapsed="false">
      <c r="A121" s="75" t="s">
        <v>83</v>
      </c>
      <c r="B121" s="91" t="s">
        <v>36</v>
      </c>
      <c r="C121" s="91" t="s">
        <v>40</v>
      </c>
      <c r="D121" s="92" t="n">
        <v>9500089020</v>
      </c>
      <c r="E121" s="72" t="s">
        <v>84</v>
      </c>
      <c r="F121" s="72"/>
      <c r="G121" s="59" t="n">
        <f aca="false">'Приложение 10'!H123</f>
        <v>0</v>
      </c>
      <c r="H121" s="59" t="n">
        <f aca="false">'Приложение 10'!I123</f>
        <v>0</v>
      </c>
    </row>
    <row r="122" s="96" customFormat="true" ht="20.25" hidden="true" customHeight="true" outlineLevel="0" collapsed="false">
      <c r="A122" s="75" t="s">
        <v>77</v>
      </c>
      <c r="B122" s="91" t="s">
        <v>36</v>
      </c>
      <c r="C122" s="91" t="s">
        <v>40</v>
      </c>
      <c r="D122" s="92" t="n">
        <v>9500089020</v>
      </c>
      <c r="E122" s="72" t="s">
        <v>85</v>
      </c>
      <c r="F122" s="72"/>
      <c r="G122" s="59" t="n">
        <f aca="false">'Приложение 10'!H124</f>
        <v>0</v>
      </c>
      <c r="H122" s="59" t="n">
        <f aca="false">'Приложение 10'!I124</f>
        <v>0</v>
      </c>
    </row>
    <row r="123" s="96" customFormat="true" ht="15" hidden="true" customHeight="true" outlineLevel="0" collapsed="false">
      <c r="A123" s="89" t="s">
        <v>65</v>
      </c>
      <c r="B123" s="91" t="s">
        <v>36</v>
      </c>
      <c r="C123" s="91" t="s">
        <v>40</v>
      </c>
      <c r="D123" s="92" t="n">
        <v>9500089020</v>
      </c>
      <c r="E123" s="72" t="s">
        <v>85</v>
      </c>
      <c r="F123" s="72" t="s">
        <v>95</v>
      </c>
      <c r="G123" s="59" t="n">
        <f aca="false">'Приложение 10'!H125</f>
        <v>0</v>
      </c>
      <c r="H123" s="59" t="n">
        <f aca="false">'Приложение 10'!I125</f>
        <v>0</v>
      </c>
    </row>
    <row r="124" s="96" customFormat="true" ht="23.25" hidden="false" customHeight="true" outlineLevel="0" collapsed="false">
      <c r="A124" s="63" t="s">
        <v>41</v>
      </c>
      <c r="B124" s="68" t="s">
        <v>36</v>
      </c>
      <c r="C124" s="68" t="s">
        <v>42</v>
      </c>
      <c r="D124" s="82"/>
      <c r="E124" s="68"/>
      <c r="F124" s="68"/>
      <c r="G124" s="59" t="n">
        <f aca="false">'Приложение 10'!H126</f>
        <v>0</v>
      </c>
      <c r="H124" s="59" t="n">
        <f aca="false">'Приложение 10'!I126</f>
        <v>0</v>
      </c>
    </row>
    <row r="125" s="96" customFormat="true" ht="21.75" hidden="true" customHeight="true" outlineLevel="0" collapsed="false">
      <c r="A125" s="24" t="s">
        <v>116</v>
      </c>
      <c r="B125" s="72" t="s">
        <v>36</v>
      </c>
      <c r="C125" s="72" t="s">
        <v>42</v>
      </c>
      <c r="D125" s="102" t="e">
        <f aca="false">'[1]'!C15</f>
        <v>#N/A</v>
      </c>
      <c r="E125" s="103"/>
      <c r="F125" s="103"/>
      <c r="G125" s="59" t="n">
        <f aca="false">'Приложение 10'!H127</f>
        <v>0</v>
      </c>
      <c r="H125" s="59" t="n">
        <f aca="false">'Приложение 10'!I127</f>
        <v>0</v>
      </c>
    </row>
    <row r="126" s="96" customFormat="true" ht="25.5" hidden="true" customHeight="true" outlineLevel="0" collapsed="false">
      <c r="A126" s="75" t="s">
        <v>83</v>
      </c>
      <c r="B126" s="72" t="s">
        <v>36</v>
      </c>
      <c r="C126" s="72" t="s">
        <v>42</v>
      </c>
      <c r="D126" s="102" t="e">
        <f aca="false">D125</f>
        <v>#N/A</v>
      </c>
      <c r="E126" s="72" t="s">
        <v>84</v>
      </c>
      <c r="F126" s="72"/>
      <c r="G126" s="59" t="n">
        <f aca="false">'Приложение 10'!H128</f>
        <v>0</v>
      </c>
      <c r="H126" s="59" t="n">
        <f aca="false">'Приложение 10'!I128</f>
        <v>0</v>
      </c>
    </row>
    <row r="127" customFormat="false" ht="29.25" hidden="true" customHeight="true" outlineLevel="0" collapsed="false">
      <c r="A127" s="75" t="s">
        <v>111</v>
      </c>
      <c r="B127" s="72" t="s">
        <v>36</v>
      </c>
      <c r="C127" s="72" t="s">
        <v>42</v>
      </c>
      <c r="D127" s="102" t="e">
        <f aca="false">D126</f>
        <v>#N/A</v>
      </c>
      <c r="E127" s="72" t="s">
        <v>85</v>
      </c>
      <c r="F127" s="72"/>
      <c r="G127" s="59" t="n">
        <f aca="false">'Приложение 10'!H129</f>
        <v>0</v>
      </c>
      <c r="H127" s="59" t="n">
        <f aca="false">'Приложение 10'!I129</f>
        <v>0</v>
      </c>
    </row>
    <row r="128" customFormat="false" ht="24" hidden="true" customHeight="true" outlineLevel="0" collapsed="false">
      <c r="A128" s="86" t="s">
        <v>112</v>
      </c>
      <c r="B128" s="72" t="s">
        <v>36</v>
      </c>
      <c r="C128" s="72" t="s">
        <v>42</v>
      </c>
      <c r="D128" s="102" t="e">
        <f aca="false">D127</f>
        <v>#N/A</v>
      </c>
      <c r="E128" s="72" t="s">
        <v>113</v>
      </c>
      <c r="F128" s="72"/>
      <c r="G128" s="59" t="n">
        <f aca="false">'Приложение 10'!H130</f>
        <v>0</v>
      </c>
      <c r="H128" s="59" t="n">
        <f aca="false">'Приложение 10'!I130</f>
        <v>0</v>
      </c>
    </row>
    <row r="129" s="95" customFormat="true" ht="16.5" hidden="true" customHeight="true" outlineLevel="0" collapsed="false">
      <c r="A129" s="76" t="s">
        <v>65</v>
      </c>
      <c r="B129" s="72" t="s">
        <v>36</v>
      </c>
      <c r="C129" s="72" t="s">
        <v>42</v>
      </c>
      <c r="D129" s="102" t="e">
        <f aca="false">D128</f>
        <v>#N/A</v>
      </c>
      <c r="E129" s="72" t="s">
        <v>113</v>
      </c>
      <c r="F129" s="72" t="s">
        <v>95</v>
      </c>
      <c r="G129" s="59" t="n">
        <f aca="false">'Приложение 10'!H131</f>
        <v>0</v>
      </c>
      <c r="H129" s="59" t="n">
        <f aca="false">'Приложение 10'!I131</f>
        <v>0</v>
      </c>
    </row>
    <row r="130" customFormat="false" ht="21.75" hidden="true" customHeight="true" outlineLevel="0" collapsed="false">
      <c r="A130" s="24" t="s">
        <v>117</v>
      </c>
      <c r="B130" s="103" t="s">
        <v>36</v>
      </c>
      <c r="C130" s="103" t="s">
        <v>42</v>
      </c>
      <c r="D130" s="102" t="e">
        <f aca="false">D129</f>
        <v>#N/A</v>
      </c>
      <c r="E130" s="103"/>
      <c r="F130" s="103"/>
      <c r="G130" s="59" t="n">
        <f aca="false">'Приложение 10'!H132</f>
        <v>0</v>
      </c>
      <c r="H130" s="59" t="n">
        <f aca="false">'Приложение 10'!I132</f>
        <v>0</v>
      </c>
    </row>
    <row r="131" customFormat="false" ht="24.75" hidden="true" customHeight="true" outlineLevel="0" collapsed="false">
      <c r="A131" s="75" t="s">
        <v>83</v>
      </c>
      <c r="B131" s="72" t="s">
        <v>36</v>
      </c>
      <c r="C131" s="72" t="s">
        <v>42</v>
      </c>
      <c r="D131" s="102" t="e">
        <f aca="false">D130</f>
        <v>#N/A</v>
      </c>
      <c r="E131" s="72" t="s">
        <v>84</v>
      </c>
      <c r="F131" s="72"/>
      <c r="G131" s="59" t="n">
        <f aca="false">'Приложение 10'!H133</f>
        <v>0</v>
      </c>
      <c r="H131" s="59" t="n">
        <f aca="false">'Приложение 10'!I133</f>
        <v>0</v>
      </c>
    </row>
    <row r="132" customFormat="false" ht="19.5" hidden="true" customHeight="true" outlineLevel="0" collapsed="false">
      <c r="A132" s="75" t="s">
        <v>111</v>
      </c>
      <c r="B132" s="72" t="s">
        <v>36</v>
      </c>
      <c r="C132" s="72" t="s">
        <v>42</v>
      </c>
      <c r="D132" s="102" t="e">
        <f aca="false">D131</f>
        <v>#N/A</v>
      </c>
      <c r="E132" s="72" t="s">
        <v>85</v>
      </c>
      <c r="F132" s="72"/>
      <c r="G132" s="59" t="n">
        <f aca="false">'Приложение 10'!H134</f>
        <v>0</v>
      </c>
      <c r="H132" s="59" t="n">
        <f aca="false">'Приложение 10'!I134</f>
        <v>0</v>
      </c>
    </row>
    <row r="133" customFormat="false" ht="21.75" hidden="true" customHeight="true" outlineLevel="0" collapsed="false">
      <c r="A133" s="86" t="s">
        <v>112</v>
      </c>
      <c r="B133" s="72" t="s">
        <v>36</v>
      </c>
      <c r="C133" s="72" t="s">
        <v>42</v>
      </c>
      <c r="D133" s="102" t="e">
        <f aca="false">D132</f>
        <v>#N/A</v>
      </c>
      <c r="E133" s="72" t="s">
        <v>113</v>
      </c>
      <c r="F133" s="72"/>
      <c r="G133" s="59" t="n">
        <f aca="false">'Приложение 10'!H135</f>
        <v>0</v>
      </c>
      <c r="H133" s="59" t="n">
        <f aca="false">'Приложение 10'!I135</f>
        <v>0</v>
      </c>
    </row>
    <row r="134" customFormat="false" ht="18" hidden="true" customHeight="true" outlineLevel="0" collapsed="false">
      <c r="A134" s="76" t="s">
        <v>65</v>
      </c>
      <c r="B134" s="72" t="s">
        <v>36</v>
      </c>
      <c r="C134" s="72" t="s">
        <v>42</v>
      </c>
      <c r="D134" s="102" t="e">
        <f aca="false">D133</f>
        <v>#N/A</v>
      </c>
      <c r="E134" s="72" t="s">
        <v>113</v>
      </c>
      <c r="F134" s="72" t="s">
        <v>95</v>
      </c>
      <c r="G134" s="59" t="n">
        <f aca="false">'Приложение 10'!H136</f>
        <v>0</v>
      </c>
      <c r="H134" s="59" t="n">
        <f aca="false">'Приложение 10'!I136</f>
        <v>0</v>
      </c>
    </row>
    <row r="135" customFormat="false" ht="21.75" hidden="true" customHeight="true" outlineLevel="0" collapsed="false">
      <c r="A135" s="24" t="s">
        <v>118</v>
      </c>
      <c r="B135" s="72" t="s">
        <v>36</v>
      </c>
      <c r="C135" s="72" t="s">
        <v>42</v>
      </c>
      <c r="D135" s="102" t="e">
        <f aca="false">D134</f>
        <v>#N/A</v>
      </c>
      <c r="E135" s="103"/>
      <c r="F135" s="103"/>
      <c r="G135" s="59" t="n">
        <f aca="false">'Приложение 10'!H137</f>
        <v>0</v>
      </c>
      <c r="H135" s="59" t="n">
        <f aca="false">'Приложение 10'!I137</f>
        <v>0</v>
      </c>
    </row>
    <row r="136" customFormat="false" ht="21.75" hidden="true" customHeight="true" outlineLevel="0" collapsed="false">
      <c r="A136" s="75" t="s">
        <v>83</v>
      </c>
      <c r="B136" s="72" t="s">
        <v>36</v>
      </c>
      <c r="C136" s="72" t="s">
        <v>42</v>
      </c>
      <c r="D136" s="102" t="e">
        <f aca="false">D135</f>
        <v>#N/A</v>
      </c>
      <c r="E136" s="72" t="s">
        <v>84</v>
      </c>
      <c r="F136" s="72"/>
      <c r="G136" s="59" t="n">
        <f aca="false">'Приложение 10'!H138</f>
        <v>0</v>
      </c>
      <c r="H136" s="59" t="n">
        <f aca="false">'Приложение 10'!I138</f>
        <v>0</v>
      </c>
    </row>
    <row r="137" customFormat="false" ht="21" hidden="true" customHeight="true" outlineLevel="0" collapsed="false">
      <c r="A137" s="75" t="s">
        <v>111</v>
      </c>
      <c r="B137" s="72" t="s">
        <v>36</v>
      </c>
      <c r="C137" s="72" t="s">
        <v>42</v>
      </c>
      <c r="D137" s="102" t="e">
        <f aca="false">D136</f>
        <v>#N/A</v>
      </c>
      <c r="E137" s="72" t="s">
        <v>85</v>
      </c>
      <c r="F137" s="72"/>
      <c r="G137" s="59" t="n">
        <f aca="false">'Приложение 10'!H139</f>
        <v>0</v>
      </c>
      <c r="H137" s="59" t="n">
        <f aca="false">'Приложение 10'!I139</f>
        <v>0</v>
      </c>
    </row>
    <row r="138" customFormat="false" ht="22.5" hidden="true" customHeight="true" outlineLevel="0" collapsed="false">
      <c r="A138" s="86" t="s">
        <v>112</v>
      </c>
      <c r="B138" s="72" t="s">
        <v>36</v>
      </c>
      <c r="C138" s="72" t="s">
        <v>42</v>
      </c>
      <c r="D138" s="102" t="e">
        <f aca="false">D137</f>
        <v>#N/A</v>
      </c>
      <c r="E138" s="72" t="s">
        <v>113</v>
      </c>
      <c r="F138" s="72"/>
      <c r="G138" s="59" t="n">
        <f aca="false">'Приложение 10'!H140</f>
        <v>0</v>
      </c>
      <c r="H138" s="59" t="n">
        <f aca="false">'Приложение 10'!I140</f>
        <v>0</v>
      </c>
      <c r="J138" s="113"/>
    </row>
    <row r="139" customFormat="false" ht="15.75" hidden="true" customHeight="false" outlineLevel="0" collapsed="false">
      <c r="A139" s="76" t="s">
        <v>65</v>
      </c>
      <c r="B139" s="72" t="s">
        <v>36</v>
      </c>
      <c r="C139" s="72" t="s">
        <v>42</v>
      </c>
      <c r="D139" s="102" t="e">
        <f aca="false">D138</f>
        <v>#N/A</v>
      </c>
      <c r="E139" s="72" t="s">
        <v>113</v>
      </c>
      <c r="F139" s="72" t="s">
        <v>95</v>
      </c>
      <c r="G139" s="59" t="n">
        <f aca="false">'Приложение 10'!H141</f>
        <v>0</v>
      </c>
      <c r="H139" s="59" t="n">
        <f aca="false">'Приложение 10'!I141</f>
        <v>0</v>
      </c>
      <c r="J139" s="114"/>
    </row>
    <row r="140" customFormat="false" ht="15.75" hidden="true" customHeight="false" outlineLevel="0" collapsed="false">
      <c r="A140" s="76" t="s">
        <v>119</v>
      </c>
      <c r="B140" s="72" t="s">
        <v>36</v>
      </c>
      <c r="C140" s="72" t="s">
        <v>42</v>
      </c>
      <c r="D140" s="102"/>
      <c r="E140" s="72"/>
      <c r="F140" s="72"/>
      <c r="G140" s="59" t="n">
        <f aca="false">'Приложение 10'!H142</f>
        <v>0</v>
      </c>
      <c r="H140" s="59" t="n">
        <f aca="false">'Приложение 10'!I142</f>
        <v>0</v>
      </c>
      <c r="J140" s="114"/>
    </row>
    <row r="141" customFormat="false" ht="31.5" hidden="true" customHeight="false" outlineLevel="0" collapsed="false">
      <c r="A141" s="75" t="s">
        <v>83</v>
      </c>
      <c r="B141" s="72" t="s">
        <v>36</v>
      </c>
      <c r="C141" s="72" t="s">
        <v>42</v>
      </c>
      <c r="D141" s="84" t="n">
        <v>9500081892</v>
      </c>
      <c r="E141" s="72" t="s">
        <v>84</v>
      </c>
      <c r="F141" s="72"/>
      <c r="G141" s="59" t="n">
        <f aca="false">'Приложение 10'!H143</f>
        <v>0</v>
      </c>
      <c r="H141" s="59" t="n">
        <f aca="false">'Приложение 10'!I143</f>
        <v>0</v>
      </c>
      <c r="J141" s="114"/>
    </row>
    <row r="142" customFormat="false" ht="31.5" hidden="true" customHeight="false" outlineLevel="0" collapsed="false">
      <c r="A142" s="75" t="s">
        <v>77</v>
      </c>
      <c r="B142" s="72" t="s">
        <v>36</v>
      </c>
      <c r="C142" s="72" t="s">
        <v>42</v>
      </c>
      <c r="D142" s="84" t="n">
        <v>9500081892</v>
      </c>
      <c r="E142" s="72" t="s">
        <v>85</v>
      </c>
      <c r="F142" s="72"/>
      <c r="G142" s="59" t="n">
        <f aca="false">'Приложение 10'!H144</f>
        <v>0</v>
      </c>
      <c r="H142" s="59" t="n">
        <f aca="false">'Приложение 10'!I144</f>
        <v>0</v>
      </c>
      <c r="J142" s="114"/>
    </row>
    <row r="143" customFormat="false" ht="34.5" hidden="true" customHeight="true" outlineLevel="0" collapsed="false">
      <c r="A143" s="76" t="s">
        <v>64</v>
      </c>
      <c r="B143" s="72" t="s">
        <v>36</v>
      </c>
      <c r="C143" s="72" t="s">
        <v>42</v>
      </c>
      <c r="D143" s="84" t="n">
        <v>9500081892</v>
      </c>
      <c r="E143" s="72" t="s">
        <v>85</v>
      </c>
      <c r="F143" s="72" t="s">
        <v>71</v>
      </c>
      <c r="G143" s="59" t="n">
        <f aca="false">'Приложение 10'!H145</f>
        <v>0</v>
      </c>
      <c r="H143" s="59" t="n">
        <f aca="false">'Приложение 10'!I145</f>
        <v>0</v>
      </c>
      <c r="J143" s="114"/>
    </row>
    <row r="144" customFormat="false" ht="23.25" hidden="false" customHeight="true" outlineLevel="0" collapsed="false">
      <c r="A144" s="86" t="s">
        <v>146</v>
      </c>
      <c r="B144" s="72" t="s">
        <v>36</v>
      </c>
      <c r="C144" s="72" t="s">
        <v>42</v>
      </c>
      <c r="D144" s="84" t="s">
        <v>147</v>
      </c>
      <c r="E144" s="72"/>
      <c r="F144" s="72"/>
      <c r="G144" s="59" t="n">
        <f aca="false">'Приложение 10'!H146</f>
        <v>0</v>
      </c>
      <c r="H144" s="59" t="n">
        <f aca="false">'Приложение 10'!I146</f>
        <v>0</v>
      </c>
      <c r="J144" s="114"/>
    </row>
    <row r="145" customFormat="false" ht="24.75" hidden="false" customHeight="true" outlineLevel="0" collapsed="false">
      <c r="A145" s="75" t="s">
        <v>83</v>
      </c>
      <c r="B145" s="72" t="s">
        <v>36</v>
      </c>
      <c r="C145" s="72" t="s">
        <v>42</v>
      </c>
      <c r="D145" s="84" t="s">
        <v>147</v>
      </c>
      <c r="E145" s="72" t="s">
        <v>84</v>
      </c>
      <c r="F145" s="72"/>
      <c r="G145" s="59" t="n">
        <f aca="false">'Приложение 10'!H147</f>
        <v>0</v>
      </c>
      <c r="H145" s="59" t="n">
        <f aca="false">'Приложение 10'!I147</f>
        <v>0</v>
      </c>
      <c r="J145" s="114"/>
    </row>
    <row r="146" customFormat="false" ht="22.5" hidden="false" customHeight="true" outlineLevel="0" collapsed="false">
      <c r="A146" s="76" t="s">
        <v>83</v>
      </c>
      <c r="B146" s="72" t="s">
        <v>36</v>
      </c>
      <c r="C146" s="72" t="s">
        <v>42</v>
      </c>
      <c r="D146" s="84" t="s">
        <v>147</v>
      </c>
      <c r="E146" s="72" t="s">
        <v>85</v>
      </c>
      <c r="F146" s="72"/>
      <c r="G146" s="59" t="n">
        <f aca="false">'Приложение 10'!H148</f>
        <v>0</v>
      </c>
      <c r="H146" s="59" t="n">
        <f aca="false">'Приложение 10'!I148</f>
        <v>0</v>
      </c>
      <c r="J146" s="114"/>
    </row>
    <row r="147" customFormat="false" ht="21.75" hidden="false" customHeight="true" outlineLevel="0" collapsed="false">
      <c r="A147" s="76" t="s">
        <v>64</v>
      </c>
      <c r="B147" s="72" t="s">
        <v>36</v>
      </c>
      <c r="C147" s="72" t="s">
        <v>42</v>
      </c>
      <c r="D147" s="84" t="s">
        <v>147</v>
      </c>
      <c r="E147" s="72" t="s">
        <v>85</v>
      </c>
      <c r="F147" s="72" t="s">
        <v>71</v>
      </c>
      <c r="G147" s="59" t="n">
        <f aca="false">'Приложение 10'!H149</f>
        <v>0</v>
      </c>
      <c r="H147" s="59" t="n">
        <f aca="false">'Приложение 10'!I149</f>
        <v>0</v>
      </c>
      <c r="J147" s="114"/>
    </row>
    <row r="148" customFormat="false" ht="23.25" hidden="false" customHeight="true" outlineLevel="0" collapsed="false">
      <c r="A148" s="86" t="s">
        <v>148</v>
      </c>
      <c r="B148" s="91" t="s">
        <v>36</v>
      </c>
      <c r="C148" s="91" t="s">
        <v>42</v>
      </c>
      <c r="D148" s="91" t="n">
        <v>9500089030</v>
      </c>
      <c r="E148" s="72"/>
      <c r="F148" s="72"/>
      <c r="G148" s="59" t="n">
        <f aca="false">'Приложение 10'!H150</f>
        <v>0</v>
      </c>
      <c r="H148" s="59" t="n">
        <f aca="false">'Приложение 10'!I150</f>
        <v>0</v>
      </c>
      <c r="J148" s="114"/>
    </row>
    <row r="149" customFormat="false" ht="29.25" hidden="false" customHeight="true" outlineLevel="0" collapsed="false">
      <c r="A149" s="75" t="s">
        <v>83</v>
      </c>
      <c r="B149" s="72" t="s">
        <v>36</v>
      </c>
      <c r="C149" s="72" t="s">
        <v>42</v>
      </c>
      <c r="D149" s="91" t="n">
        <v>9500089030</v>
      </c>
      <c r="E149" s="72" t="s">
        <v>84</v>
      </c>
      <c r="F149" s="72"/>
      <c r="G149" s="59" t="n">
        <f aca="false">'Приложение 10'!H151</f>
        <v>0</v>
      </c>
      <c r="H149" s="59" t="n">
        <f aca="false">'Приложение 10'!I151</f>
        <v>0</v>
      </c>
      <c r="J149" s="114"/>
    </row>
    <row r="150" customFormat="false" ht="26.25" hidden="false" customHeight="true" outlineLevel="0" collapsed="false">
      <c r="A150" s="76" t="s">
        <v>83</v>
      </c>
      <c r="B150" s="72" t="s">
        <v>36</v>
      </c>
      <c r="C150" s="72" t="s">
        <v>42</v>
      </c>
      <c r="D150" s="91" t="n">
        <v>9500089030</v>
      </c>
      <c r="E150" s="72" t="s">
        <v>85</v>
      </c>
      <c r="F150" s="72"/>
      <c r="G150" s="59" t="n">
        <f aca="false">'Приложение 10'!H152</f>
        <v>0</v>
      </c>
      <c r="H150" s="59" t="n">
        <f aca="false">'Приложение 10'!I152</f>
        <v>0</v>
      </c>
      <c r="J150" s="114"/>
    </row>
    <row r="151" customFormat="false" ht="25.5" hidden="false" customHeight="true" outlineLevel="0" collapsed="false">
      <c r="A151" s="89" t="s">
        <v>65</v>
      </c>
      <c r="B151" s="72" t="s">
        <v>36</v>
      </c>
      <c r="C151" s="72" t="s">
        <v>42</v>
      </c>
      <c r="D151" s="91" t="n">
        <v>9500089030</v>
      </c>
      <c r="E151" s="72" t="s">
        <v>85</v>
      </c>
      <c r="F151" s="72" t="s">
        <v>95</v>
      </c>
      <c r="G151" s="59" t="n">
        <f aca="false">'Приложение 10'!H153</f>
        <v>0</v>
      </c>
      <c r="H151" s="59" t="n">
        <f aca="false">'Приложение 10'!I153</f>
        <v>0</v>
      </c>
      <c r="J151" s="114"/>
    </row>
    <row r="152" customFormat="false" ht="19.5" hidden="false" customHeight="true" outlineLevel="0" collapsed="false">
      <c r="A152" s="86" t="s">
        <v>123</v>
      </c>
      <c r="B152" s="91" t="s">
        <v>36</v>
      </c>
      <c r="C152" s="91" t="s">
        <v>42</v>
      </c>
      <c r="D152" s="91" t="n">
        <v>9500089040</v>
      </c>
      <c r="E152" s="72"/>
      <c r="F152" s="72"/>
      <c r="G152" s="59" t="n">
        <f aca="false">'Приложение 10'!H154</f>
        <v>0</v>
      </c>
      <c r="H152" s="59" t="n">
        <f aca="false">'Приложение 10'!I154</f>
        <v>0</v>
      </c>
      <c r="J152" s="114"/>
    </row>
    <row r="153" customFormat="false" ht="31.5" hidden="false" customHeight="false" outlineLevel="0" collapsed="false">
      <c r="A153" s="75" t="s">
        <v>83</v>
      </c>
      <c r="B153" s="72" t="s">
        <v>36</v>
      </c>
      <c r="C153" s="72" t="s">
        <v>42</v>
      </c>
      <c r="D153" s="91" t="n">
        <v>9500089040</v>
      </c>
      <c r="E153" s="72" t="s">
        <v>84</v>
      </c>
      <c r="F153" s="72"/>
      <c r="G153" s="59" t="n">
        <f aca="false">'Приложение 10'!H155</f>
        <v>0</v>
      </c>
      <c r="H153" s="59" t="n">
        <f aca="false">'Приложение 10'!I155</f>
        <v>0</v>
      </c>
      <c r="J153" s="114"/>
    </row>
    <row r="154" customFormat="false" ht="31.5" hidden="false" customHeight="false" outlineLevel="0" collapsed="false">
      <c r="A154" s="76" t="s">
        <v>83</v>
      </c>
      <c r="B154" s="72" t="s">
        <v>36</v>
      </c>
      <c r="C154" s="72" t="s">
        <v>42</v>
      </c>
      <c r="D154" s="91" t="n">
        <v>9500089040</v>
      </c>
      <c r="E154" s="72" t="s">
        <v>85</v>
      </c>
      <c r="F154" s="72"/>
      <c r="G154" s="59" t="n">
        <f aca="false">'Приложение 10'!H156</f>
        <v>0</v>
      </c>
      <c r="H154" s="59" t="n">
        <f aca="false">'Приложение 10'!I156</f>
        <v>0</v>
      </c>
      <c r="J154" s="114"/>
    </row>
    <row r="155" customFormat="false" ht="15.75" hidden="false" customHeight="false" outlineLevel="0" collapsed="false">
      <c r="A155" s="89" t="s">
        <v>65</v>
      </c>
      <c r="B155" s="72" t="s">
        <v>36</v>
      </c>
      <c r="C155" s="72" t="s">
        <v>42</v>
      </c>
      <c r="D155" s="91" t="n">
        <v>9500089040</v>
      </c>
      <c r="E155" s="72" t="s">
        <v>85</v>
      </c>
      <c r="F155" s="72" t="s">
        <v>95</v>
      </c>
      <c r="G155" s="59" t="n">
        <f aca="false">'Приложение 10'!H157</f>
        <v>0</v>
      </c>
      <c r="H155" s="59" t="n">
        <f aca="false">'Приложение 10'!I157</f>
        <v>0</v>
      </c>
      <c r="J155" s="114"/>
    </row>
    <row r="156" customFormat="false" ht="15.75" hidden="false" customHeight="false" outlineLevel="0" collapsed="false">
      <c r="A156" s="43" t="s">
        <v>124</v>
      </c>
      <c r="B156" s="68" t="s">
        <v>44</v>
      </c>
      <c r="C156" s="106"/>
      <c r="D156" s="107"/>
      <c r="E156" s="106"/>
      <c r="F156" s="106"/>
      <c r="G156" s="59" t="n">
        <f aca="false">'Приложение 10'!H158</f>
        <v>667.391</v>
      </c>
      <c r="H156" s="59" t="n">
        <f aca="false">'Приложение 10'!I158</f>
        <v>667.391</v>
      </c>
      <c r="J156" s="114"/>
    </row>
    <row r="157" customFormat="false" ht="15.75" hidden="false" customHeight="false" outlineLevel="0" collapsed="false">
      <c r="A157" s="43" t="s">
        <v>45</v>
      </c>
      <c r="B157" s="68" t="s">
        <v>46</v>
      </c>
      <c r="C157" s="106"/>
      <c r="D157" s="107"/>
      <c r="E157" s="106"/>
      <c r="F157" s="106"/>
      <c r="G157" s="59" t="n">
        <f aca="false">'Приложение 10'!H159</f>
        <v>667.391</v>
      </c>
      <c r="H157" s="59" t="n">
        <f aca="false">'Приложение 10'!I159</f>
        <v>667.391</v>
      </c>
      <c r="J157" s="114"/>
    </row>
    <row r="158" customFormat="false" ht="31.5" hidden="false" customHeight="false" outlineLevel="0" collapsed="false">
      <c r="A158" s="87" t="s">
        <v>125</v>
      </c>
      <c r="B158" s="72" t="s">
        <v>44</v>
      </c>
      <c r="C158" s="72" t="s">
        <v>46</v>
      </c>
      <c r="D158" s="91" t="n">
        <v>9500084010</v>
      </c>
      <c r="E158" s="108"/>
      <c r="F158" s="108"/>
      <c r="G158" s="59" t="n">
        <f aca="false">'Приложение 10'!H160</f>
        <v>667.391</v>
      </c>
      <c r="H158" s="59" t="n">
        <f aca="false">'Приложение 10'!I160</f>
        <v>667.391</v>
      </c>
      <c r="J158" s="114"/>
    </row>
    <row r="159" customFormat="false" ht="16.5" hidden="false" customHeight="true" outlineLevel="0" collapsed="false">
      <c r="A159" s="87" t="s">
        <v>126</v>
      </c>
      <c r="B159" s="72" t="s">
        <v>44</v>
      </c>
      <c r="C159" s="72" t="s">
        <v>46</v>
      </c>
      <c r="D159" s="91" t="n">
        <v>9500084010</v>
      </c>
      <c r="E159" s="109" t="n">
        <v>100</v>
      </c>
      <c r="F159" s="108"/>
      <c r="G159" s="59" t="n">
        <f aca="false">'Приложение 10'!H161</f>
        <v>474.017</v>
      </c>
      <c r="H159" s="59" t="n">
        <f aca="false">'Приложение 10'!I161</f>
        <v>474.017</v>
      </c>
      <c r="J159" s="114"/>
    </row>
    <row r="160" customFormat="false" ht="15.75" hidden="false" customHeight="false" outlineLevel="0" collapsed="false">
      <c r="A160" s="87" t="s">
        <v>127</v>
      </c>
      <c r="B160" s="72" t="s">
        <v>44</v>
      </c>
      <c r="C160" s="72" t="s">
        <v>46</v>
      </c>
      <c r="D160" s="91" t="n">
        <v>9500084010</v>
      </c>
      <c r="E160" s="109" t="n">
        <v>110</v>
      </c>
      <c r="F160" s="108"/>
      <c r="G160" s="59" t="n">
        <f aca="false">'Приложение 10'!H162</f>
        <v>474.017</v>
      </c>
      <c r="H160" s="59" t="n">
        <f aca="false">'Приложение 10'!I162</f>
        <v>474.017</v>
      </c>
      <c r="J160" s="114"/>
    </row>
    <row r="161" customFormat="false" ht="15.75" hidden="false" customHeight="false" outlineLevel="0" collapsed="false">
      <c r="A161" s="76" t="s">
        <v>64</v>
      </c>
      <c r="B161" s="72" t="s">
        <v>44</v>
      </c>
      <c r="C161" s="72" t="s">
        <v>46</v>
      </c>
      <c r="D161" s="91" t="n">
        <v>9500084010</v>
      </c>
      <c r="E161" s="109" t="n">
        <v>110</v>
      </c>
      <c r="F161" s="108" t="n">
        <v>1</v>
      </c>
      <c r="G161" s="59" t="n">
        <f aca="false">'Приложение 10'!H163</f>
        <v>474.017</v>
      </c>
      <c r="H161" s="59" t="n">
        <f aca="false">'Приложение 10'!I163</f>
        <v>474.017</v>
      </c>
      <c r="J161" s="114"/>
    </row>
    <row r="162" customFormat="false" ht="31.5" hidden="false" customHeight="false" outlineLevel="0" collapsed="false">
      <c r="A162" s="110" t="s">
        <v>128</v>
      </c>
      <c r="B162" s="72" t="s">
        <v>44</v>
      </c>
      <c r="C162" s="72" t="s">
        <v>46</v>
      </c>
      <c r="D162" s="91" t="n">
        <v>9500084010</v>
      </c>
      <c r="E162" s="109" t="n">
        <v>200</v>
      </c>
      <c r="F162" s="108"/>
      <c r="G162" s="59" t="n">
        <f aca="false">'Приложение 10'!H164</f>
        <v>190.162</v>
      </c>
      <c r="H162" s="59" t="n">
        <f aca="false">'Приложение 10'!I164</f>
        <v>190.162</v>
      </c>
      <c r="J162" s="114"/>
    </row>
    <row r="163" customFormat="false" ht="31.5" hidden="false" customHeight="true" outlineLevel="0" collapsed="false">
      <c r="A163" s="110" t="s">
        <v>129</v>
      </c>
      <c r="B163" s="72" t="s">
        <v>44</v>
      </c>
      <c r="C163" s="72" t="s">
        <v>46</v>
      </c>
      <c r="D163" s="91" t="n">
        <v>9500084010</v>
      </c>
      <c r="E163" s="109" t="n">
        <v>240</v>
      </c>
      <c r="F163" s="108"/>
      <c r="G163" s="59" t="n">
        <f aca="false">'Приложение 10'!H165</f>
        <v>190.162</v>
      </c>
      <c r="H163" s="59" t="n">
        <f aca="false">'Приложение 10'!I165</f>
        <v>190.162</v>
      </c>
    </row>
    <row r="164" customFormat="false" ht="30" hidden="false" customHeight="true" outlineLevel="0" collapsed="false">
      <c r="A164" s="76" t="s">
        <v>64</v>
      </c>
      <c r="B164" s="72" t="s">
        <v>44</v>
      </c>
      <c r="C164" s="72" t="s">
        <v>46</v>
      </c>
      <c r="D164" s="91" t="n">
        <v>9500084010</v>
      </c>
      <c r="E164" s="109" t="n">
        <v>240</v>
      </c>
      <c r="F164" s="108" t="n">
        <v>1</v>
      </c>
      <c r="G164" s="59" t="n">
        <f aca="false">'Приложение 10'!H166</f>
        <v>190.162</v>
      </c>
      <c r="H164" s="59" t="n">
        <f aca="false">'Приложение 10'!I166</f>
        <v>190.162</v>
      </c>
    </row>
    <row r="165" customFormat="false" ht="15.75" hidden="false" customHeight="false" outlineLevel="0" collapsed="false">
      <c r="A165" s="39" t="s">
        <v>75</v>
      </c>
      <c r="B165" s="72" t="s">
        <v>44</v>
      </c>
      <c r="C165" s="72" t="s">
        <v>46</v>
      </c>
      <c r="D165" s="91" t="n">
        <v>9500084010</v>
      </c>
      <c r="E165" s="72" t="s">
        <v>78</v>
      </c>
      <c r="F165" s="72"/>
      <c r="G165" s="59" t="n">
        <f aca="false">'Приложение 10'!H167</f>
        <v>3.212</v>
      </c>
      <c r="H165" s="59" t="n">
        <f aca="false">'Приложение 10'!I167</f>
        <v>3.212</v>
      </c>
    </row>
    <row r="166" customFormat="false" ht="23.25" hidden="false" customHeight="true" outlineLevel="0" collapsed="false">
      <c r="A166" s="39" t="s">
        <v>90</v>
      </c>
      <c r="B166" s="72" t="s">
        <v>44</v>
      </c>
      <c r="C166" s="72" t="s">
        <v>46</v>
      </c>
      <c r="D166" s="91" t="n">
        <v>9500084010</v>
      </c>
      <c r="E166" s="72" t="s">
        <v>91</v>
      </c>
      <c r="F166" s="72"/>
      <c r="G166" s="59" t="n">
        <f aca="false">'Приложение 10'!H168</f>
        <v>3.212</v>
      </c>
      <c r="H166" s="59" t="n">
        <f aca="false">'Приложение 10'!I168</f>
        <v>3.212</v>
      </c>
    </row>
    <row r="167" customFormat="false" ht="15.75" hidden="true" customHeight="false" outlineLevel="0" collapsed="false">
      <c r="A167" s="76" t="s">
        <v>64</v>
      </c>
      <c r="B167" s="72" t="s">
        <v>44</v>
      </c>
      <c r="C167" s="72" t="s">
        <v>46</v>
      </c>
      <c r="D167" s="91" t="n">
        <v>9500084010</v>
      </c>
      <c r="E167" s="72" t="s">
        <v>91</v>
      </c>
      <c r="F167" s="72" t="s">
        <v>71</v>
      </c>
      <c r="G167" s="59" t="n">
        <f aca="false">'Приложение 10'!H169</f>
        <v>3.212</v>
      </c>
      <c r="H167" s="59" t="n">
        <f aca="false">'Приложение 10'!I169</f>
        <v>3.212</v>
      </c>
    </row>
    <row r="168" customFormat="false" ht="36.75" hidden="false" customHeight="true" outlineLevel="0" collapsed="false">
      <c r="A168" s="24" t="s">
        <v>130</v>
      </c>
      <c r="B168" s="91" t="s">
        <v>44</v>
      </c>
      <c r="C168" s="91" t="s">
        <v>46</v>
      </c>
      <c r="D168" s="91" t="n">
        <v>9500089080</v>
      </c>
      <c r="E168" s="72"/>
      <c r="F168" s="72"/>
      <c r="G168" s="59" t="n">
        <f aca="false">'Приложение 10'!H170</f>
        <v>0</v>
      </c>
      <c r="H168" s="59" t="n">
        <f aca="false">'Приложение 10'!I170</f>
        <v>0</v>
      </c>
    </row>
    <row r="169" customFormat="false" ht="36" hidden="false" customHeight="true" outlineLevel="0" collapsed="false">
      <c r="A169" s="110" t="s">
        <v>128</v>
      </c>
      <c r="B169" s="72" t="s">
        <v>44</v>
      </c>
      <c r="C169" s="72" t="s">
        <v>46</v>
      </c>
      <c r="D169" s="91" t="n">
        <v>9500089080</v>
      </c>
      <c r="E169" s="109" t="n">
        <v>200</v>
      </c>
      <c r="F169" s="108"/>
      <c r="G169" s="59" t="n">
        <f aca="false">'Приложение 10'!H171</f>
        <v>0</v>
      </c>
      <c r="H169" s="59" t="n">
        <f aca="false">'Приложение 10'!I171</f>
        <v>0</v>
      </c>
    </row>
    <row r="170" customFormat="false" ht="34.5" hidden="false" customHeight="true" outlineLevel="0" collapsed="false">
      <c r="A170" s="110" t="s">
        <v>129</v>
      </c>
      <c r="B170" s="72" t="s">
        <v>44</v>
      </c>
      <c r="C170" s="72" t="s">
        <v>46</v>
      </c>
      <c r="D170" s="91" t="n">
        <v>9500089080</v>
      </c>
      <c r="E170" s="109" t="n">
        <v>240</v>
      </c>
      <c r="F170" s="108"/>
      <c r="G170" s="59" t="n">
        <f aca="false">'Приложение 10'!H172</f>
        <v>0</v>
      </c>
      <c r="H170" s="59" t="n">
        <f aca="false">'Приложение 10'!I172</f>
        <v>0</v>
      </c>
    </row>
    <row r="171" customFormat="false" ht="19.5" hidden="false" customHeight="true" outlineLevel="0" collapsed="false">
      <c r="A171" s="89" t="s">
        <v>65</v>
      </c>
      <c r="B171" s="72" t="s">
        <v>44</v>
      </c>
      <c r="C171" s="72" t="s">
        <v>46</v>
      </c>
      <c r="D171" s="91" t="n">
        <v>9500089080</v>
      </c>
      <c r="E171" s="109" t="n">
        <v>240</v>
      </c>
      <c r="F171" s="108" t="n">
        <v>2</v>
      </c>
      <c r="G171" s="59" t="n">
        <f aca="false">'Приложение 10'!H173</f>
        <v>0</v>
      </c>
      <c r="H171" s="59" t="n">
        <f aca="false">'Приложение 10'!I173</f>
        <v>0</v>
      </c>
    </row>
    <row r="172" customFormat="false" ht="24" hidden="true" customHeight="true" outlineLevel="0" collapsed="false">
      <c r="A172" s="63" t="s">
        <v>47</v>
      </c>
      <c r="B172" s="68" t="s">
        <v>48</v>
      </c>
      <c r="C172" s="68"/>
      <c r="D172" s="82"/>
      <c r="E172" s="68"/>
      <c r="F172" s="68"/>
      <c r="G172" s="59" t="n">
        <f aca="false">'Приложение 10'!H174</f>
        <v>0</v>
      </c>
      <c r="H172" s="59" t="n">
        <f aca="false">'Приложение 10'!I174</f>
        <v>0</v>
      </c>
    </row>
    <row r="173" customFormat="false" ht="25.5" hidden="true" customHeight="true" outlineLevel="0" collapsed="false">
      <c r="A173" s="63" t="s">
        <v>49</v>
      </c>
      <c r="B173" s="68" t="s">
        <v>48</v>
      </c>
      <c r="C173" s="68" t="s">
        <v>50</v>
      </c>
      <c r="D173" s="82"/>
      <c r="E173" s="68"/>
      <c r="F173" s="68"/>
      <c r="G173" s="59" t="n">
        <f aca="false">'Приложение 10'!H175</f>
        <v>0</v>
      </c>
      <c r="H173" s="59" t="n">
        <f aca="false">'Приложение 10'!I175</f>
        <v>0</v>
      </c>
    </row>
    <row r="174" customFormat="false" ht="21" hidden="true" customHeight="true" outlineLevel="0" collapsed="false">
      <c r="A174" s="24" t="s">
        <v>131</v>
      </c>
      <c r="B174" s="72" t="s">
        <v>48</v>
      </c>
      <c r="C174" s="72" t="s">
        <v>50</v>
      </c>
      <c r="D174" s="102" t="n">
        <v>9500080290</v>
      </c>
      <c r="E174" s="72"/>
      <c r="F174" s="72"/>
      <c r="G174" s="59" t="n">
        <f aca="false">'Приложение 10'!H176</f>
        <v>0</v>
      </c>
      <c r="H174" s="59" t="n">
        <f aca="false">'Приложение 10'!I176</f>
        <v>0</v>
      </c>
    </row>
    <row r="175" customFormat="false" ht="23.25" hidden="true" customHeight="true" outlineLevel="0" collapsed="false">
      <c r="A175" s="24" t="s">
        <v>132</v>
      </c>
      <c r="B175" s="72" t="s">
        <v>48</v>
      </c>
      <c r="C175" s="72" t="s">
        <v>50</v>
      </c>
      <c r="D175" s="102" t="n">
        <v>9500080290</v>
      </c>
      <c r="E175" s="72"/>
      <c r="F175" s="72"/>
      <c r="G175" s="59" t="n">
        <f aca="false">'Приложение 10'!H177</f>
        <v>0</v>
      </c>
      <c r="H175" s="59" t="n">
        <f aca="false">'Приложение 10'!I177</f>
        <v>0</v>
      </c>
    </row>
    <row r="176" customFormat="false" ht="21" hidden="true" customHeight="true" outlineLevel="0" collapsed="false">
      <c r="A176" s="75" t="s">
        <v>86</v>
      </c>
      <c r="B176" s="72" t="s">
        <v>48</v>
      </c>
      <c r="C176" s="72" t="s">
        <v>50</v>
      </c>
      <c r="D176" s="102" t="n">
        <v>9500080290</v>
      </c>
      <c r="E176" s="72" t="s">
        <v>87</v>
      </c>
      <c r="F176" s="72"/>
      <c r="G176" s="59" t="n">
        <f aca="false">'Приложение 10'!H178</f>
        <v>0</v>
      </c>
      <c r="H176" s="59" t="n">
        <f aca="false">'Приложение 10'!I178</f>
        <v>0</v>
      </c>
    </row>
    <row r="177" customFormat="false" ht="23.25" hidden="true" customHeight="true" outlineLevel="0" collapsed="false">
      <c r="A177" s="75" t="s">
        <v>133</v>
      </c>
      <c r="B177" s="72" t="s">
        <v>48</v>
      </c>
      <c r="C177" s="72" t="s">
        <v>50</v>
      </c>
      <c r="D177" s="102" t="n">
        <v>9500080290</v>
      </c>
      <c r="E177" s="72" t="s">
        <v>134</v>
      </c>
      <c r="F177" s="72"/>
      <c r="G177" s="59" t="n">
        <f aca="false">'Приложение 10'!H179</f>
        <v>0</v>
      </c>
      <c r="H177" s="59" t="n">
        <f aca="false">'Приложение 10'!I179</f>
        <v>0</v>
      </c>
    </row>
    <row r="178" customFormat="false" ht="26.25" hidden="true" customHeight="true" outlineLevel="0" collapsed="false">
      <c r="A178" s="76" t="s">
        <v>64</v>
      </c>
      <c r="B178" s="72" t="s">
        <v>48</v>
      </c>
      <c r="C178" s="72" t="s">
        <v>50</v>
      </c>
      <c r="D178" s="102" t="n">
        <v>9500080290</v>
      </c>
      <c r="E178" s="72" t="s">
        <v>134</v>
      </c>
      <c r="F178" s="72" t="s">
        <v>71</v>
      </c>
      <c r="G178" s="59" t="n">
        <f aca="false">'Приложение 10'!H180</f>
        <v>0</v>
      </c>
      <c r="H178" s="59" t="n">
        <f aca="false">'Приложение 10'!I180</f>
        <v>0</v>
      </c>
    </row>
    <row r="179" customFormat="false" ht="25.5" hidden="true" customHeight="true" outlineLevel="0" collapsed="false">
      <c r="A179" s="63" t="s">
        <v>51</v>
      </c>
      <c r="B179" s="68" t="s">
        <v>48</v>
      </c>
      <c r="C179" s="68" t="s">
        <v>52</v>
      </c>
      <c r="D179" s="82"/>
      <c r="E179" s="68"/>
      <c r="F179" s="68"/>
      <c r="G179" s="59" t="n">
        <f aca="false">'Приложение 10'!H181</f>
        <v>0</v>
      </c>
      <c r="H179" s="59" t="n">
        <f aca="false">'Приложение 10'!I181</f>
        <v>0</v>
      </c>
    </row>
    <row r="180" customFormat="false" ht="26.25" hidden="true" customHeight="true" outlineLevel="0" collapsed="false">
      <c r="A180" s="24" t="s">
        <v>135</v>
      </c>
      <c r="B180" s="72" t="s">
        <v>48</v>
      </c>
      <c r="C180" s="72" t="s">
        <v>52</v>
      </c>
      <c r="D180" s="102" t="n">
        <v>9500080360</v>
      </c>
      <c r="E180" s="72"/>
      <c r="F180" s="72"/>
      <c r="G180" s="59" t="n">
        <f aca="false">'Приложение 10'!H182</f>
        <v>0</v>
      </c>
      <c r="H180" s="59" t="n">
        <f aca="false">'Приложение 10'!I182</f>
        <v>0</v>
      </c>
    </row>
    <row r="181" customFormat="false" ht="15.75" hidden="true" customHeight="false" outlineLevel="0" collapsed="false">
      <c r="A181" s="75" t="s">
        <v>86</v>
      </c>
      <c r="B181" s="72" t="s">
        <v>48</v>
      </c>
      <c r="C181" s="72" t="s">
        <v>52</v>
      </c>
      <c r="D181" s="102" t="n">
        <v>9500080360</v>
      </c>
      <c r="E181" s="72" t="s">
        <v>87</v>
      </c>
      <c r="F181" s="72"/>
      <c r="G181" s="59" t="n">
        <f aca="false">'Приложение 10'!H183</f>
        <v>0</v>
      </c>
      <c r="H181" s="59" t="n">
        <f aca="false">'Приложение 10'!I183</f>
        <v>0</v>
      </c>
    </row>
    <row r="182" customFormat="false" ht="31.5" hidden="true" customHeight="false" outlineLevel="0" collapsed="false">
      <c r="A182" s="75" t="s">
        <v>133</v>
      </c>
      <c r="B182" s="72" t="s">
        <v>48</v>
      </c>
      <c r="C182" s="72" t="s">
        <v>52</v>
      </c>
      <c r="D182" s="102" t="n">
        <v>9500080360</v>
      </c>
      <c r="E182" s="72" t="s">
        <v>134</v>
      </c>
      <c r="F182" s="72"/>
      <c r="G182" s="59" t="n">
        <f aca="false">'Приложение 10'!H184</f>
        <v>0</v>
      </c>
      <c r="H182" s="59" t="n">
        <f aca="false">'Приложение 10'!I184</f>
        <v>0</v>
      </c>
    </row>
    <row r="183" customFormat="false" ht="15.75" hidden="true" customHeight="false" outlineLevel="0" collapsed="false">
      <c r="A183" s="76" t="s">
        <v>64</v>
      </c>
      <c r="B183" s="72" t="s">
        <v>48</v>
      </c>
      <c r="C183" s="72" t="s">
        <v>52</v>
      </c>
      <c r="D183" s="102" t="n">
        <v>9500080360</v>
      </c>
      <c r="E183" s="72" t="s">
        <v>134</v>
      </c>
      <c r="F183" s="72" t="s">
        <v>71</v>
      </c>
      <c r="G183" s="59" t="n">
        <f aca="false">'Приложение 10'!H185</f>
        <v>0</v>
      </c>
      <c r="H183" s="59" t="n">
        <f aca="false">'Приложение 10'!I185</f>
        <v>0</v>
      </c>
    </row>
    <row r="184" customFormat="false" ht="15.75" hidden="true" customHeight="false" outlineLevel="0" collapsed="false">
      <c r="A184" s="75" t="s">
        <v>136</v>
      </c>
      <c r="B184" s="72" t="s">
        <v>48</v>
      </c>
      <c r="C184" s="72" t="s">
        <v>52</v>
      </c>
      <c r="D184" s="102" t="n">
        <v>9500080360</v>
      </c>
      <c r="E184" s="72" t="s">
        <v>137</v>
      </c>
      <c r="F184" s="68"/>
      <c r="G184" s="59" t="n">
        <f aca="false">'Приложение 10'!H186</f>
        <v>0</v>
      </c>
      <c r="H184" s="59" t="n">
        <f aca="false">'Приложение 10'!I186</f>
        <v>0</v>
      </c>
    </row>
    <row r="185" customFormat="false" ht="15.75" hidden="true" customHeight="false" outlineLevel="0" collapsed="false">
      <c r="A185" s="76" t="s">
        <v>64</v>
      </c>
      <c r="B185" s="72" t="s">
        <v>48</v>
      </c>
      <c r="C185" s="72" t="s">
        <v>52</v>
      </c>
      <c r="D185" s="102" t="n">
        <v>9500080360</v>
      </c>
      <c r="E185" s="72" t="s">
        <v>137</v>
      </c>
      <c r="F185" s="72" t="s">
        <v>71</v>
      </c>
      <c r="G185" s="59" t="n">
        <f aca="false">'Приложение 10'!H187</f>
        <v>0</v>
      </c>
      <c r="H185" s="59" t="n">
        <f aca="false">'Приложение 10'!I187</f>
        <v>0</v>
      </c>
    </row>
  </sheetData>
  <mergeCells count="10">
    <mergeCell ref="A1:I1"/>
    <mergeCell ref="A2:I2"/>
    <mergeCell ref="A3:I3"/>
    <mergeCell ref="A4:H4"/>
    <mergeCell ref="A5:H5"/>
    <mergeCell ref="A6:H6"/>
    <mergeCell ref="A7:H7"/>
    <mergeCell ref="A8:H8"/>
    <mergeCell ref="A9:H9"/>
    <mergeCell ref="A10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213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A164" activeCellId="0" sqref="A1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79.14"/>
    <col collapsed="false" customWidth="true" hidden="false" outlineLevel="0" max="2" min="2" style="47" width="8.28"/>
    <col collapsed="false" customWidth="true" hidden="false" outlineLevel="0" max="3" min="3" style="48" width="8.28"/>
    <col collapsed="false" customWidth="true" hidden="false" outlineLevel="0" max="4" min="4" style="48" width="7.42"/>
    <col collapsed="false" customWidth="true" hidden="false" outlineLevel="0" max="5" min="5" style="49" width="14.99"/>
    <col collapsed="false" customWidth="true" hidden="false" outlineLevel="0" max="6" min="6" style="48" width="6.99"/>
    <col collapsed="false" customWidth="true" hidden="false" outlineLevel="0" max="7" min="7" style="48" width="5.99"/>
    <col collapsed="false" customWidth="true" hidden="false" outlineLevel="0" max="8" min="8" style="48" width="16.56"/>
    <col collapsed="false" customWidth="true" hidden="false" outlineLevel="0" max="9" min="9" style="48" width="0.13"/>
    <col collapsed="false" customWidth="true" hidden="false" outlineLevel="0" max="10" min="10" style="48" width="18.7"/>
    <col collapsed="false" customWidth="false" hidden="false" outlineLevel="0" max="257" min="11" style="48" width="9.14"/>
  </cols>
  <sheetData>
    <row r="1" customFormat="false" ht="12.75" hidden="false" customHeight="false" outlineLevel="0" collapsed="false">
      <c r="A1" s="50" t="s">
        <v>149</v>
      </c>
      <c r="B1" s="50"/>
      <c r="C1" s="50"/>
      <c r="D1" s="50"/>
      <c r="E1" s="50"/>
      <c r="F1" s="50"/>
      <c r="G1" s="50"/>
      <c r="H1" s="50"/>
      <c r="I1" s="50"/>
    </row>
    <row r="2" customFormat="false" ht="12.75" hidden="false" customHeight="true" outlineLevel="0" collapsed="false">
      <c r="A2" s="29" t="s">
        <v>150</v>
      </c>
      <c r="B2" s="29"/>
      <c r="C2" s="29"/>
      <c r="D2" s="29"/>
      <c r="E2" s="29"/>
      <c r="F2" s="29"/>
      <c r="G2" s="29"/>
      <c r="H2" s="29"/>
      <c r="I2" s="29"/>
    </row>
    <row r="3" customFormat="false" ht="12.75" hidden="false" customHeight="true" outlineLevel="0" collapsed="false">
      <c r="A3" s="29" t="s">
        <v>1</v>
      </c>
      <c r="B3" s="29"/>
      <c r="C3" s="29"/>
      <c r="D3" s="29"/>
      <c r="E3" s="29"/>
      <c r="F3" s="29"/>
      <c r="G3" s="29"/>
      <c r="H3" s="29"/>
      <c r="I3" s="29"/>
    </row>
    <row r="4" customFormat="false" ht="15" hidden="false" customHeight="true" outlineLevel="0" collapsed="false">
      <c r="A4" s="29" t="s">
        <v>151</v>
      </c>
      <c r="B4" s="29"/>
      <c r="C4" s="29"/>
      <c r="D4" s="29"/>
      <c r="E4" s="29"/>
      <c r="F4" s="29"/>
      <c r="G4" s="29"/>
      <c r="H4" s="29"/>
    </row>
    <row r="5" customFormat="false" ht="15" hidden="false" customHeight="true" outlineLevel="0" collapsed="false">
      <c r="A5" s="29" t="s">
        <v>152</v>
      </c>
      <c r="B5" s="29"/>
      <c r="C5" s="29"/>
      <c r="D5" s="29"/>
      <c r="E5" s="29"/>
      <c r="F5" s="29"/>
      <c r="G5" s="29"/>
      <c r="H5" s="29"/>
    </row>
    <row r="6" customFormat="false" ht="15" hidden="false" customHeight="true" outlineLevel="0" collapsed="false">
      <c r="A6" s="29" t="str">
        <f aca="false">'Приложение 10'!A6:I6</f>
        <v>от  " 26 "  декабря 2025  г. № 46-1  сс</v>
      </c>
      <c r="B6" s="29"/>
      <c r="C6" s="29"/>
      <c r="D6" s="29"/>
      <c r="E6" s="29"/>
      <c r="F6" s="29"/>
      <c r="G6" s="29"/>
      <c r="H6" s="29"/>
    </row>
    <row r="7" customFormat="false" ht="12.75" hidden="false" customHeight="false" outlineLevel="0" collapsed="false">
      <c r="A7" s="50"/>
      <c r="B7" s="50"/>
      <c r="C7" s="50"/>
      <c r="D7" s="50"/>
      <c r="E7" s="50"/>
      <c r="F7" s="50"/>
      <c r="G7" s="50"/>
      <c r="H7" s="50"/>
    </row>
    <row r="8" customFormat="false" ht="15.75" hidden="false" customHeight="false" outlineLevel="0" collapsed="false">
      <c r="A8" s="7" t="s">
        <v>153</v>
      </c>
      <c r="B8" s="7"/>
      <c r="C8" s="7"/>
      <c r="D8" s="7"/>
      <c r="E8" s="7"/>
      <c r="F8" s="7"/>
      <c r="G8" s="7"/>
      <c r="H8" s="7"/>
    </row>
    <row r="9" customFormat="false" ht="15.75" hidden="false" customHeight="false" outlineLevel="0" collapsed="false">
      <c r="A9" s="115"/>
      <c r="B9" s="115"/>
      <c r="C9" s="115"/>
      <c r="D9" s="115"/>
      <c r="E9" s="115"/>
      <c r="F9" s="115"/>
      <c r="G9" s="115"/>
      <c r="H9" s="115"/>
    </row>
    <row r="10" customFormat="false" ht="12.75" hidden="false" customHeight="true" outlineLevel="0" collapsed="false">
      <c r="A10" s="51"/>
      <c r="B10" s="51"/>
      <c r="C10" s="51"/>
      <c r="D10" s="51"/>
      <c r="E10" s="51"/>
      <c r="F10" s="51"/>
      <c r="G10" s="51"/>
      <c r="H10" s="51"/>
    </row>
    <row r="11" customFormat="false" ht="14.25" hidden="false" customHeight="true" outlineLevel="0" collapsed="false">
      <c r="H11" s="52" t="s">
        <v>58</v>
      </c>
    </row>
    <row r="12" s="47" customFormat="true" ht="46.5" hidden="false" customHeight="true" outlineLevel="0" collapsed="false">
      <c r="A12" s="53" t="s">
        <v>4</v>
      </c>
      <c r="B12" s="54" t="s">
        <v>154</v>
      </c>
      <c r="C12" s="54" t="s">
        <v>5</v>
      </c>
      <c r="D12" s="54" t="s">
        <v>59</v>
      </c>
      <c r="E12" s="55" t="s">
        <v>60</v>
      </c>
      <c r="F12" s="54" t="s">
        <v>61</v>
      </c>
      <c r="G12" s="54" t="s">
        <v>62</v>
      </c>
      <c r="H12" s="53" t="s">
        <v>63</v>
      </c>
    </row>
    <row r="13" s="47" customFormat="true" ht="31.5" hidden="false" customHeight="false" outlineLevel="0" collapsed="false">
      <c r="A13" s="116" t="s">
        <v>155</v>
      </c>
      <c r="B13" s="68" t="s">
        <v>156</v>
      </c>
      <c r="C13" s="57"/>
      <c r="D13" s="57"/>
      <c r="E13" s="58"/>
      <c r="F13" s="57"/>
      <c r="G13" s="57"/>
      <c r="H13" s="59" t="n">
        <f aca="false">H14+H15</f>
        <v>3079.2</v>
      </c>
    </row>
    <row r="14" s="47" customFormat="true" ht="15.75" hidden="false" customHeight="false" outlineLevel="0" collapsed="false">
      <c r="A14" s="117" t="s">
        <v>64</v>
      </c>
      <c r="B14" s="118" t="s">
        <v>156</v>
      </c>
      <c r="C14" s="119" t="n">
        <v>1</v>
      </c>
      <c r="D14" s="120"/>
      <c r="E14" s="121"/>
      <c r="F14" s="120"/>
      <c r="G14" s="120"/>
      <c r="H14" s="122" t="n">
        <f aca="false">H21+H29+H33+H43+H48+H51+H67+H136+H185+H188+H191+H38+H57</f>
        <v>2233</v>
      </c>
    </row>
    <row r="15" s="47" customFormat="true" ht="15.75" hidden="false" customHeight="false" outlineLevel="0" collapsed="false">
      <c r="A15" s="123" t="s">
        <v>65</v>
      </c>
      <c r="B15" s="124" t="s">
        <v>156</v>
      </c>
      <c r="C15" s="125" t="n">
        <v>2</v>
      </c>
      <c r="D15" s="126"/>
      <c r="E15" s="127"/>
      <c r="F15" s="126"/>
      <c r="G15" s="126"/>
      <c r="H15" s="128" t="n">
        <f aca="false">H73+H76+H82+H86+H111+H167+H171+H175+H179+H195</f>
        <v>846.2</v>
      </c>
    </row>
    <row r="16" customFormat="false" ht="18" hidden="false" customHeight="true" outlineLevel="0" collapsed="false">
      <c r="A16" s="63" t="s">
        <v>9</v>
      </c>
      <c r="B16" s="68" t="s">
        <v>156</v>
      </c>
      <c r="C16" s="64" t="s">
        <v>10</v>
      </c>
      <c r="D16" s="65"/>
      <c r="E16" s="66"/>
      <c r="F16" s="65"/>
      <c r="G16" s="65"/>
      <c r="H16" s="59" t="n">
        <f aca="false">H17+H25+H39+H44+H33+H38</f>
        <v>1535.585</v>
      </c>
      <c r="I16" s="67" t="e">
        <f aca="false">#REF!+I17+#REF!+#REF!+I31+I38+I22</f>
        <v>#REF!</v>
      </c>
    </row>
    <row r="17" customFormat="false" ht="33" hidden="false" customHeight="true" outlineLevel="0" collapsed="false">
      <c r="A17" s="36" t="s">
        <v>11</v>
      </c>
      <c r="B17" s="68" t="s">
        <v>156</v>
      </c>
      <c r="C17" s="68" t="s">
        <v>10</v>
      </c>
      <c r="D17" s="69" t="s">
        <v>12</v>
      </c>
      <c r="E17" s="70"/>
      <c r="F17" s="69"/>
      <c r="G17" s="69"/>
      <c r="H17" s="59" t="n">
        <f aca="false">H18</f>
        <v>561.449</v>
      </c>
    </row>
    <row r="18" customFormat="false" ht="24.75" hidden="false" customHeight="true" outlineLevel="0" collapsed="false">
      <c r="A18" s="71" t="s">
        <v>66</v>
      </c>
      <c r="B18" s="72" t="s">
        <v>156</v>
      </c>
      <c r="C18" s="72" t="s">
        <v>10</v>
      </c>
      <c r="D18" s="73" t="s">
        <v>12</v>
      </c>
      <c r="E18" s="74" t="s">
        <v>157</v>
      </c>
      <c r="F18" s="73"/>
      <c r="G18" s="73"/>
      <c r="H18" s="94" t="n">
        <f aca="false">H21+H24</f>
        <v>561.449</v>
      </c>
    </row>
    <row r="19" customFormat="false" ht="49.5" hidden="false" customHeight="true" outlineLevel="0" collapsed="false">
      <c r="A19" s="75" t="s">
        <v>67</v>
      </c>
      <c r="B19" s="72" t="s">
        <v>156</v>
      </c>
      <c r="C19" s="72" t="s">
        <v>10</v>
      </c>
      <c r="D19" s="73" t="s">
        <v>12</v>
      </c>
      <c r="E19" s="74" t="s">
        <v>157</v>
      </c>
      <c r="F19" s="73" t="s">
        <v>68</v>
      </c>
      <c r="G19" s="73"/>
      <c r="H19" s="94" t="n">
        <f aca="false">H20</f>
        <v>561.449</v>
      </c>
    </row>
    <row r="20" customFormat="false" ht="19.5" hidden="false" customHeight="true" outlineLevel="0" collapsed="false">
      <c r="A20" s="75" t="s">
        <v>69</v>
      </c>
      <c r="B20" s="72" t="s">
        <v>156</v>
      </c>
      <c r="C20" s="72" t="s">
        <v>10</v>
      </c>
      <c r="D20" s="73" t="s">
        <v>12</v>
      </c>
      <c r="E20" s="74" t="s">
        <v>157</v>
      </c>
      <c r="F20" s="73" t="s">
        <v>70</v>
      </c>
      <c r="G20" s="73"/>
      <c r="H20" s="94" t="n">
        <f aca="false">H21</f>
        <v>561.449</v>
      </c>
    </row>
    <row r="21" customFormat="false" ht="20.25" hidden="false" customHeight="true" outlineLevel="0" collapsed="false">
      <c r="A21" s="129" t="s">
        <v>64</v>
      </c>
      <c r="B21" s="130" t="s">
        <v>156</v>
      </c>
      <c r="C21" s="130" t="s">
        <v>10</v>
      </c>
      <c r="D21" s="131" t="s">
        <v>12</v>
      </c>
      <c r="E21" s="132" t="s">
        <v>157</v>
      </c>
      <c r="F21" s="131" t="s">
        <v>70</v>
      </c>
      <c r="G21" s="131" t="s">
        <v>71</v>
      </c>
      <c r="H21" s="133" t="n">
        <v>561.449</v>
      </c>
    </row>
    <row r="22" customFormat="false" ht="32.25" hidden="true" customHeight="true" outlineLevel="0" collapsed="false">
      <c r="A22" s="75" t="s">
        <v>83</v>
      </c>
      <c r="B22" s="72" t="s">
        <v>156</v>
      </c>
      <c r="C22" s="72" t="s">
        <v>10</v>
      </c>
      <c r="D22" s="73" t="s">
        <v>12</v>
      </c>
      <c r="E22" s="74" t="s">
        <v>157</v>
      </c>
      <c r="F22" s="72" t="s">
        <v>84</v>
      </c>
      <c r="G22" s="72"/>
      <c r="H22" s="94" t="n">
        <f aca="false">H23</f>
        <v>0</v>
      </c>
    </row>
    <row r="23" customFormat="false" ht="32.25" hidden="true" customHeight="true" outlineLevel="0" collapsed="false">
      <c r="A23" s="75" t="s">
        <v>77</v>
      </c>
      <c r="B23" s="72" t="s">
        <v>156</v>
      </c>
      <c r="C23" s="72" t="s">
        <v>10</v>
      </c>
      <c r="D23" s="73" t="s">
        <v>12</v>
      </c>
      <c r="E23" s="74" t="s">
        <v>157</v>
      </c>
      <c r="F23" s="72" t="s">
        <v>85</v>
      </c>
      <c r="G23" s="72"/>
      <c r="H23" s="94" t="n">
        <f aca="false">H24</f>
        <v>0</v>
      </c>
    </row>
    <row r="24" customFormat="false" ht="15.75" hidden="true" customHeight="false" outlineLevel="0" collapsed="false">
      <c r="A24" s="129" t="s">
        <v>64</v>
      </c>
      <c r="B24" s="130" t="s">
        <v>156</v>
      </c>
      <c r="C24" s="130" t="s">
        <v>10</v>
      </c>
      <c r="D24" s="131" t="s">
        <v>12</v>
      </c>
      <c r="E24" s="132" t="s">
        <v>157</v>
      </c>
      <c r="F24" s="130" t="s">
        <v>85</v>
      </c>
      <c r="G24" s="130" t="s">
        <v>71</v>
      </c>
      <c r="H24" s="133" t="n">
        <v>0</v>
      </c>
    </row>
    <row r="25" customFormat="false" ht="47.25" hidden="false" customHeight="false" outlineLevel="0" collapsed="false">
      <c r="A25" s="46" t="s">
        <v>13</v>
      </c>
      <c r="B25" s="68" t="s">
        <v>156</v>
      </c>
      <c r="C25" s="68" t="s">
        <v>10</v>
      </c>
      <c r="D25" s="69" t="s">
        <v>14</v>
      </c>
      <c r="E25" s="77"/>
      <c r="F25" s="78"/>
      <c r="G25" s="79"/>
      <c r="H25" s="134" t="n">
        <f aca="false">H26</f>
        <v>353.831</v>
      </c>
    </row>
    <row r="26" customFormat="false" ht="15.75" hidden="false" customHeight="false" outlineLevel="0" collapsed="false">
      <c r="A26" s="71" t="s">
        <v>72</v>
      </c>
      <c r="B26" s="72" t="s">
        <v>156</v>
      </c>
      <c r="C26" s="72" t="s">
        <v>10</v>
      </c>
      <c r="D26" s="73" t="s">
        <v>14</v>
      </c>
      <c r="E26" s="80" t="n">
        <f aca="false">E27</f>
        <v>9500080040</v>
      </c>
      <c r="F26" s="81"/>
      <c r="G26" s="81"/>
      <c r="H26" s="135" t="n">
        <f aca="false">H27</f>
        <v>353.831</v>
      </c>
    </row>
    <row r="27" customFormat="false" ht="47.25" hidden="false" customHeight="true" outlineLevel="0" collapsed="false">
      <c r="A27" s="75" t="s">
        <v>67</v>
      </c>
      <c r="B27" s="72" t="s">
        <v>156</v>
      </c>
      <c r="C27" s="72" t="s">
        <v>10</v>
      </c>
      <c r="D27" s="73" t="s">
        <v>14</v>
      </c>
      <c r="E27" s="80" t="n">
        <f aca="false">E28</f>
        <v>9500080040</v>
      </c>
      <c r="F27" s="81" t="n">
        <v>100</v>
      </c>
      <c r="G27" s="81"/>
      <c r="H27" s="135" t="n">
        <f aca="false">H28</f>
        <v>353.831</v>
      </c>
    </row>
    <row r="28" customFormat="false" ht="15.75" hidden="false" customHeight="false" outlineLevel="0" collapsed="false">
      <c r="A28" s="75" t="s">
        <v>69</v>
      </c>
      <c r="B28" s="72" t="s">
        <v>156</v>
      </c>
      <c r="C28" s="72" t="s">
        <v>10</v>
      </c>
      <c r="D28" s="73" t="s">
        <v>14</v>
      </c>
      <c r="E28" s="80" t="n">
        <f aca="false">E29</f>
        <v>9500080040</v>
      </c>
      <c r="F28" s="81" t="n">
        <v>120</v>
      </c>
      <c r="G28" s="81"/>
      <c r="H28" s="135" t="n">
        <f aca="false">H29</f>
        <v>353.831</v>
      </c>
    </row>
    <row r="29" customFormat="false" ht="15.75" hidden="false" customHeight="false" outlineLevel="0" collapsed="false">
      <c r="A29" s="129" t="s">
        <v>64</v>
      </c>
      <c r="B29" s="130" t="s">
        <v>156</v>
      </c>
      <c r="C29" s="130" t="s">
        <v>10</v>
      </c>
      <c r="D29" s="131" t="s">
        <v>14</v>
      </c>
      <c r="E29" s="136" t="n">
        <v>9500080040</v>
      </c>
      <c r="F29" s="137" t="n">
        <v>120</v>
      </c>
      <c r="G29" s="136" t="n">
        <v>1</v>
      </c>
      <c r="H29" s="138" t="n">
        <v>353.831</v>
      </c>
    </row>
    <row r="30" customFormat="false" ht="31.5" hidden="false" customHeight="false" outlineLevel="0" collapsed="false">
      <c r="A30" s="63" t="s">
        <v>15</v>
      </c>
      <c r="B30" s="68" t="s">
        <v>156</v>
      </c>
      <c r="C30" s="68" t="s">
        <v>10</v>
      </c>
      <c r="D30" s="68" t="s">
        <v>16</v>
      </c>
      <c r="E30" s="82"/>
      <c r="F30" s="68"/>
      <c r="G30" s="68"/>
      <c r="H30" s="59" t="n">
        <f aca="false">H31</f>
        <v>6.065</v>
      </c>
    </row>
    <row r="31" customFormat="false" ht="47.25" hidden="false" customHeight="false" outlineLevel="0" collapsed="false">
      <c r="A31" s="83" t="s">
        <v>73</v>
      </c>
      <c r="B31" s="72" t="s">
        <v>156</v>
      </c>
      <c r="C31" s="72" t="s">
        <v>10</v>
      </c>
      <c r="D31" s="72" t="s">
        <v>158</v>
      </c>
      <c r="E31" s="74" t="s">
        <v>74</v>
      </c>
      <c r="F31" s="72"/>
      <c r="G31" s="72"/>
      <c r="H31" s="94" t="n">
        <f aca="false">H32</f>
        <v>6.065</v>
      </c>
    </row>
    <row r="32" customFormat="false" ht="19.5" hidden="false" customHeight="true" outlineLevel="0" collapsed="false">
      <c r="A32" s="75" t="s">
        <v>75</v>
      </c>
      <c r="B32" s="72" t="s">
        <v>156</v>
      </c>
      <c r="C32" s="72" t="s">
        <v>10</v>
      </c>
      <c r="D32" s="72" t="s">
        <v>16</v>
      </c>
      <c r="E32" s="74" t="s">
        <v>74</v>
      </c>
      <c r="F32" s="72" t="s">
        <v>76</v>
      </c>
      <c r="G32" s="72"/>
      <c r="H32" s="94" t="n">
        <f aca="false">H33</f>
        <v>6.065</v>
      </c>
    </row>
    <row r="33" customFormat="false" ht="18.75" hidden="false" customHeight="true" outlineLevel="0" collapsed="false">
      <c r="A33" s="129" t="s">
        <v>64</v>
      </c>
      <c r="B33" s="130" t="s">
        <v>156</v>
      </c>
      <c r="C33" s="130" t="s">
        <v>10</v>
      </c>
      <c r="D33" s="130" t="s">
        <v>16</v>
      </c>
      <c r="E33" s="132" t="s">
        <v>74</v>
      </c>
      <c r="F33" s="130" t="s">
        <v>76</v>
      </c>
      <c r="G33" s="130" t="s">
        <v>71</v>
      </c>
      <c r="H33" s="133" t="n">
        <v>6.065</v>
      </c>
    </row>
    <row r="34" customFormat="false" ht="18" hidden="false" customHeight="true" outlineLevel="0" collapsed="false">
      <c r="A34" s="63" t="s">
        <v>17</v>
      </c>
      <c r="B34" s="68" t="s">
        <v>156</v>
      </c>
      <c r="C34" s="68" t="s">
        <v>10</v>
      </c>
      <c r="D34" s="68" t="s">
        <v>159</v>
      </c>
      <c r="E34" s="82"/>
      <c r="F34" s="68"/>
      <c r="G34" s="68"/>
      <c r="H34" s="59" t="n">
        <f aca="false">H35</f>
        <v>29.064</v>
      </c>
    </row>
    <row r="35" customFormat="false" ht="18.75" hidden="false" customHeight="true" outlineLevel="0" collapsed="false">
      <c r="A35" s="24" t="s">
        <v>17</v>
      </c>
      <c r="B35" s="72" t="s">
        <v>156</v>
      </c>
      <c r="C35" s="72" t="s">
        <v>10</v>
      </c>
      <c r="D35" s="72" t="s">
        <v>18</v>
      </c>
      <c r="E35" s="74" t="s">
        <v>160</v>
      </c>
      <c r="F35" s="72"/>
      <c r="G35" s="72"/>
      <c r="H35" s="94" t="n">
        <f aca="false">H36</f>
        <v>29.064</v>
      </c>
    </row>
    <row r="36" customFormat="false" ht="31.5" hidden="false" customHeight="false" outlineLevel="0" collapsed="false">
      <c r="A36" s="75" t="s">
        <v>77</v>
      </c>
      <c r="B36" s="72" t="s">
        <v>156</v>
      </c>
      <c r="C36" s="72" t="s">
        <v>10</v>
      </c>
      <c r="D36" s="72" t="s">
        <v>18</v>
      </c>
      <c r="E36" s="74" t="s">
        <v>160</v>
      </c>
      <c r="F36" s="72" t="s">
        <v>78</v>
      </c>
      <c r="G36" s="72"/>
      <c r="H36" s="94" t="n">
        <f aca="false">H37</f>
        <v>29.064</v>
      </c>
    </row>
    <row r="37" customFormat="false" ht="15.75" hidden="false" customHeight="false" outlineLevel="0" collapsed="false">
      <c r="A37" s="24" t="s">
        <v>161</v>
      </c>
      <c r="B37" s="72" t="s">
        <v>156</v>
      </c>
      <c r="C37" s="72" t="s">
        <v>10</v>
      </c>
      <c r="D37" s="72" t="s">
        <v>18</v>
      </c>
      <c r="E37" s="74" t="s">
        <v>160</v>
      </c>
      <c r="F37" s="72" t="s">
        <v>79</v>
      </c>
      <c r="G37" s="72"/>
      <c r="H37" s="94" t="n">
        <f aca="false">H38</f>
        <v>29.064</v>
      </c>
    </row>
    <row r="38" customFormat="false" ht="15.75" hidden="false" customHeight="false" outlineLevel="0" collapsed="false">
      <c r="A38" s="129" t="s">
        <v>64</v>
      </c>
      <c r="B38" s="130" t="s">
        <v>156</v>
      </c>
      <c r="C38" s="130" t="s">
        <v>10</v>
      </c>
      <c r="D38" s="130" t="s">
        <v>18</v>
      </c>
      <c r="E38" s="132" t="s">
        <v>160</v>
      </c>
      <c r="F38" s="130" t="s">
        <v>79</v>
      </c>
      <c r="G38" s="130" t="s">
        <v>71</v>
      </c>
      <c r="H38" s="133" t="n">
        <v>29.064</v>
      </c>
    </row>
    <row r="39" customFormat="false" ht="15.75" hidden="false" customHeight="false" outlineLevel="0" collapsed="false">
      <c r="A39" s="63" t="s">
        <v>19</v>
      </c>
      <c r="B39" s="68" t="s">
        <v>156</v>
      </c>
      <c r="C39" s="68" t="s">
        <v>10</v>
      </c>
      <c r="D39" s="68" t="s">
        <v>20</v>
      </c>
      <c r="E39" s="82"/>
      <c r="F39" s="68"/>
      <c r="G39" s="68"/>
      <c r="H39" s="59" t="n">
        <f aca="false">H40</f>
        <v>1.7</v>
      </c>
    </row>
    <row r="40" customFormat="false" ht="15.75" hidden="false" customHeight="false" outlineLevel="0" collapsed="false">
      <c r="A40" s="139" t="s">
        <v>162</v>
      </c>
      <c r="B40" s="72" t="s">
        <v>156</v>
      </c>
      <c r="C40" s="72" t="s">
        <v>10</v>
      </c>
      <c r="D40" s="72" t="s">
        <v>20</v>
      </c>
      <c r="E40" s="74" t="s">
        <v>163</v>
      </c>
      <c r="F40" s="72"/>
      <c r="G40" s="72"/>
      <c r="H40" s="94" t="n">
        <f aca="false">H41</f>
        <v>1.7</v>
      </c>
    </row>
    <row r="41" customFormat="false" ht="15.75" hidden="false" customHeight="false" outlineLevel="0" collapsed="false">
      <c r="A41" s="75" t="s">
        <v>75</v>
      </c>
      <c r="B41" s="72" t="s">
        <v>156</v>
      </c>
      <c r="C41" s="72" t="s">
        <v>10</v>
      </c>
      <c r="D41" s="72" t="s">
        <v>20</v>
      </c>
      <c r="E41" s="74" t="s">
        <v>163</v>
      </c>
      <c r="F41" s="72" t="s">
        <v>78</v>
      </c>
      <c r="G41" s="72"/>
      <c r="H41" s="94" t="n">
        <f aca="false">H42</f>
        <v>1.7</v>
      </c>
      <c r="L41" s="85"/>
    </row>
    <row r="42" customFormat="false" ht="15.75" hidden="false" customHeight="false" outlineLevel="0" collapsed="false">
      <c r="A42" s="24" t="s">
        <v>143</v>
      </c>
      <c r="B42" s="72" t="s">
        <v>156</v>
      </c>
      <c r="C42" s="72" t="s">
        <v>10</v>
      </c>
      <c r="D42" s="72" t="s">
        <v>20</v>
      </c>
      <c r="E42" s="74" t="s">
        <v>163</v>
      </c>
      <c r="F42" s="72" t="s">
        <v>81</v>
      </c>
      <c r="G42" s="72"/>
      <c r="H42" s="94" t="n">
        <f aca="false">H43</f>
        <v>1.7</v>
      </c>
      <c r="L42" s="85"/>
    </row>
    <row r="43" customFormat="false" ht="15.75" hidden="false" customHeight="false" outlineLevel="0" collapsed="false">
      <c r="A43" s="129" t="s">
        <v>64</v>
      </c>
      <c r="B43" s="130" t="s">
        <v>156</v>
      </c>
      <c r="C43" s="130" t="s">
        <v>10</v>
      </c>
      <c r="D43" s="130" t="s">
        <v>20</v>
      </c>
      <c r="E43" s="132" t="s">
        <v>163</v>
      </c>
      <c r="F43" s="130" t="s">
        <v>81</v>
      </c>
      <c r="G43" s="130" t="s">
        <v>71</v>
      </c>
      <c r="H43" s="133" t="n">
        <v>1.7</v>
      </c>
      <c r="L43" s="85"/>
    </row>
    <row r="44" customFormat="false" ht="15.75" hidden="false" customHeight="false" outlineLevel="0" collapsed="false">
      <c r="A44" s="63" t="s">
        <v>21</v>
      </c>
      <c r="B44" s="68" t="s">
        <v>156</v>
      </c>
      <c r="C44" s="68" t="s">
        <v>10</v>
      </c>
      <c r="D44" s="68" t="s">
        <v>22</v>
      </c>
      <c r="E44" s="82"/>
      <c r="F44" s="68"/>
      <c r="G44" s="68"/>
      <c r="H44" s="59" t="n">
        <f aca="false">H45</f>
        <v>583.476</v>
      </c>
      <c r="L44" s="85"/>
    </row>
    <row r="45" customFormat="false" ht="31.5" hidden="false" customHeight="false" outlineLevel="0" collapsed="false">
      <c r="A45" s="71" t="s">
        <v>82</v>
      </c>
      <c r="B45" s="72" t="s">
        <v>156</v>
      </c>
      <c r="C45" s="72" t="s">
        <v>10</v>
      </c>
      <c r="D45" s="72" t="s">
        <v>22</v>
      </c>
      <c r="E45" s="84" t="s">
        <v>164</v>
      </c>
      <c r="F45" s="72"/>
      <c r="G45" s="72"/>
      <c r="H45" s="94" t="n">
        <f aca="false">H48+H51+H57</f>
        <v>583.476</v>
      </c>
      <c r="L45" s="85"/>
    </row>
    <row r="46" customFormat="false" ht="51.75" hidden="false" customHeight="true" outlineLevel="0" collapsed="false">
      <c r="A46" s="75" t="s">
        <v>67</v>
      </c>
      <c r="B46" s="72" t="s">
        <v>156</v>
      </c>
      <c r="C46" s="72" t="s">
        <v>10</v>
      </c>
      <c r="D46" s="72" t="s">
        <v>22</v>
      </c>
      <c r="E46" s="84" t="s">
        <v>164</v>
      </c>
      <c r="F46" s="81" t="n">
        <v>100</v>
      </c>
      <c r="G46" s="81"/>
      <c r="H46" s="135" t="n">
        <f aca="false">H47</f>
        <v>448.843</v>
      </c>
      <c r="L46" s="85"/>
    </row>
    <row r="47" customFormat="false" ht="26.25" hidden="false" customHeight="true" outlineLevel="0" collapsed="false">
      <c r="A47" s="75" t="s">
        <v>69</v>
      </c>
      <c r="B47" s="72" t="s">
        <v>156</v>
      </c>
      <c r="C47" s="72" t="s">
        <v>10</v>
      </c>
      <c r="D47" s="72" t="s">
        <v>22</v>
      </c>
      <c r="E47" s="84" t="s">
        <v>164</v>
      </c>
      <c r="F47" s="81" t="n">
        <v>120</v>
      </c>
      <c r="G47" s="81"/>
      <c r="H47" s="135" t="n">
        <f aca="false">H48</f>
        <v>448.843</v>
      </c>
      <c r="L47" s="85"/>
    </row>
    <row r="48" customFormat="false" ht="27.75" hidden="false" customHeight="true" outlineLevel="0" collapsed="false">
      <c r="A48" s="129" t="s">
        <v>64</v>
      </c>
      <c r="B48" s="130" t="s">
        <v>156</v>
      </c>
      <c r="C48" s="130" t="s">
        <v>10</v>
      </c>
      <c r="D48" s="130" t="s">
        <v>22</v>
      </c>
      <c r="E48" s="132" t="s">
        <v>164</v>
      </c>
      <c r="F48" s="137" t="n">
        <v>120</v>
      </c>
      <c r="G48" s="136" t="n">
        <v>1</v>
      </c>
      <c r="H48" s="138" t="n">
        <v>448.843</v>
      </c>
      <c r="L48" s="85"/>
    </row>
    <row r="49" customFormat="false" ht="34.5" hidden="false" customHeight="true" outlineLevel="0" collapsed="false">
      <c r="A49" s="75" t="s">
        <v>83</v>
      </c>
      <c r="B49" s="72" t="s">
        <v>156</v>
      </c>
      <c r="C49" s="72" t="s">
        <v>10</v>
      </c>
      <c r="D49" s="73" t="s">
        <v>22</v>
      </c>
      <c r="E49" s="84" t="n">
        <v>9500080080</v>
      </c>
      <c r="F49" s="72" t="s">
        <v>84</v>
      </c>
      <c r="G49" s="72"/>
      <c r="H49" s="94" t="n">
        <f aca="false">H50</f>
        <v>127.133</v>
      </c>
      <c r="L49" s="85"/>
    </row>
    <row r="50" customFormat="false" ht="33" hidden="false" customHeight="true" outlineLevel="0" collapsed="false">
      <c r="A50" s="75" t="s">
        <v>77</v>
      </c>
      <c r="B50" s="72" t="s">
        <v>156</v>
      </c>
      <c r="C50" s="72" t="s">
        <v>10</v>
      </c>
      <c r="D50" s="73" t="s">
        <v>22</v>
      </c>
      <c r="E50" s="84" t="n">
        <v>9500080080</v>
      </c>
      <c r="F50" s="72" t="s">
        <v>85</v>
      </c>
      <c r="G50" s="72"/>
      <c r="H50" s="94" t="n">
        <f aca="false">H51</f>
        <v>127.133</v>
      </c>
      <c r="L50" s="85"/>
    </row>
    <row r="51" customFormat="false" ht="21" hidden="false" customHeight="true" outlineLevel="0" collapsed="false">
      <c r="A51" s="129" t="s">
        <v>64</v>
      </c>
      <c r="B51" s="130" t="s">
        <v>156</v>
      </c>
      <c r="C51" s="130" t="s">
        <v>10</v>
      </c>
      <c r="D51" s="131" t="s">
        <v>22</v>
      </c>
      <c r="E51" s="132" t="n">
        <v>9500080080</v>
      </c>
      <c r="F51" s="130" t="s">
        <v>85</v>
      </c>
      <c r="G51" s="130" t="s">
        <v>71</v>
      </c>
      <c r="H51" s="133" t="n">
        <v>127.133</v>
      </c>
      <c r="L51" s="85"/>
    </row>
    <row r="52" customFormat="false" ht="0.75" hidden="false" customHeight="true" outlineLevel="0" collapsed="false">
      <c r="A52" s="75" t="s">
        <v>86</v>
      </c>
      <c r="B52" s="72" t="s">
        <v>156</v>
      </c>
      <c r="C52" s="72" t="s">
        <v>10</v>
      </c>
      <c r="D52" s="72" t="s">
        <v>22</v>
      </c>
      <c r="E52" s="84" t="n">
        <v>9500080080</v>
      </c>
      <c r="F52" s="72" t="s">
        <v>87</v>
      </c>
      <c r="G52" s="72"/>
      <c r="H52" s="94" t="n">
        <f aca="false">H53</f>
        <v>0</v>
      </c>
      <c r="L52" s="85"/>
    </row>
    <row r="53" customFormat="false" ht="30" hidden="true" customHeight="true" outlineLevel="0" collapsed="false">
      <c r="A53" s="86" t="s">
        <v>88</v>
      </c>
      <c r="B53" s="72" t="s">
        <v>156</v>
      </c>
      <c r="C53" s="72" t="s">
        <v>10</v>
      </c>
      <c r="D53" s="72" t="s">
        <v>22</v>
      </c>
      <c r="E53" s="84" t="n">
        <v>9500080080</v>
      </c>
      <c r="F53" s="72" t="s">
        <v>89</v>
      </c>
      <c r="G53" s="72"/>
      <c r="H53" s="94" t="n">
        <f aca="false">H54</f>
        <v>0</v>
      </c>
      <c r="L53" s="85"/>
    </row>
    <row r="54" customFormat="false" ht="19.5" hidden="true" customHeight="true" outlineLevel="0" collapsed="false">
      <c r="A54" s="129" t="s">
        <v>64</v>
      </c>
      <c r="B54" s="130" t="s">
        <v>156</v>
      </c>
      <c r="C54" s="130" t="s">
        <v>10</v>
      </c>
      <c r="D54" s="130" t="s">
        <v>22</v>
      </c>
      <c r="E54" s="132" t="n">
        <v>9500080080</v>
      </c>
      <c r="F54" s="130" t="s">
        <v>89</v>
      </c>
      <c r="G54" s="130" t="s">
        <v>71</v>
      </c>
      <c r="H54" s="133" t="n">
        <v>0</v>
      </c>
      <c r="L54" s="85"/>
    </row>
    <row r="55" customFormat="false" ht="23.25" hidden="false" customHeight="true" outlineLevel="0" collapsed="false">
      <c r="A55" s="39" t="s">
        <v>75</v>
      </c>
      <c r="B55" s="72" t="s">
        <v>156</v>
      </c>
      <c r="C55" s="72" t="s">
        <v>10</v>
      </c>
      <c r="D55" s="72" t="s">
        <v>22</v>
      </c>
      <c r="E55" s="84" t="n">
        <v>9500080080</v>
      </c>
      <c r="F55" s="72" t="s">
        <v>78</v>
      </c>
      <c r="G55" s="72"/>
      <c r="H55" s="94" t="n">
        <f aca="false">H56</f>
        <v>7.5</v>
      </c>
      <c r="L55" s="85"/>
    </row>
    <row r="56" customFormat="false" ht="30" hidden="false" customHeight="true" outlineLevel="0" collapsed="false">
      <c r="A56" s="75" t="s">
        <v>90</v>
      </c>
      <c r="B56" s="72" t="s">
        <v>156</v>
      </c>
      <c r="C56" s="72" t="s">
        <v>10</v>
      </c>
      <c r="D56" s="72" t="s">
        <v>22</v>
      </c>
      <c r="E56" s="84" t="n">
        <v>9500080080</v>
      </c>
      <c r="F56" s="72" t="s">
        <v>91</v>
      </c>
      <c r="G56" s="72"/>
      <c r="H56" s="94" t="n">
        <f aca="false">H57</f>
        <v>7.5</v>
      </c>
      <c r="L56" s="85"/>
    </row>
    <row r="57" customFormat="false" ht="30.75" hidden="false" customHeight="true" outlineLevel="0" collapsed="false">
      <c r="A57" s="129" t="s">
        <v>64</v>
      </c>
      <c r="B57" s="130" t="s">
        <v>156</v>
      </c>
      <c r="C57" s="130" t="s">
        <v>10</v>
      </c>
      <c r="D57" s="130" t="s">
        <v>22</v>
      </c>
      <c r="E57" s="132" t="n">
        <v>9500080080</v>
      </c>
      <c r="F57" s="130" t="s">
        <v>91</v>
      </c>
      <c r="G57" s="130" t="s">
        <v>71</v>
      </c>
      <c r="H57" s="133" t="n">
        <v>7.5</v>
      </c>
      <c r="L57" s="85"/>
    </row>
    <row r="58" customFormat="false" ht="21" hidden="true" customHeight="true" outlineLevel="0" collapsed="false">
      <c r="A58" s="87" t="s">
        <v>92</v>
      </c>
      <c r="B58" s="72" t="s">
        <v>156</v>
      </c>
      <c r="C58" s="72" t="s">
        <v>10</v>
      </c>
      <c r="D58" s="72" t="s">
        <v>22</v>
      </c>
      <c r="E58" s="84" t="n">
        <v>9500080070</v>
      </c>
      <c r="F58" s="72"/>
      <c r="G58" s="72"/>
      <c r="H58" s="94" t="n">
        <f aca="false">H59+H62+H65</f>
        <v>0</v>
      </c>
      <c r="L58" s="85"/>
    </row>
    <row r="59" customFormat="false" ht="22.5" hidden="true" customHeight="true" outlineLevel="0" collapsed="false">
      <c r="A59" s="75" t="s">
        <v>83</v>
      </c>
      <c r="B59" s="72" t="s">
        <v>156</v>
      </c>
      <c r="C59" s="72" t="s">
        <v>10</v>
      </c>
      <c r="D59" s="73" t="s">
        <v>22</v>
      </c>
      <c r="E59" s="84" t="n">
        <v>9500080070</v>
      </c>
      <c r="F59" s="72" t="s">
        <v>84</v>
      </c>
      <c r="G59" s="72"/>
      <c r="H59" s="94" t="n">
        <f aca="false">H60</f>
        <v>0</v>
      </c>
      <c r="L59" s="85"/>
    </row>
    <row r="60" customFormat="false" ht="31.5" hidden="true" customHeight="false" outlineLevel="0" collapsed="false">
      <c r="A60" s="75" t="s">
        <v>77</v>
      </c>
      <c r="B60" s="72" t="s">
        <v>156</v>
      </c>
      <c r="C60" s="72" t="s">
        <v>10</v>
      </c>
      <c r="D60" s="73" t="s">
        <v>22</v>
      </c>
      <c r="E60" s="84" t="n">
        <v>9500080070</v>
      </c>
      <c r="F60" s="72" t="s">
        <v>85</v>
      </c>
      <c r="G60" s="72"/>
      <c r="H60" s="94" t="n">
        <f aca="false">H61</f>
        <v>0</v>
      </c>
      <c r="L60" s="85"/>
    </row>
    <row r="61" customFormat="false" ht="15.75" hidden="true" customHeight="false" outlineLevel="0" collapsed="false">
      <c r="A61" s="129" t="s">
        <v>64</v>
      </c>
      <c r="B61" s="130" t="s">
        <v>156</v>
      </c>
      <c r="C61" s="130" t="s">
        <v>10</v>
      </c>
      <c r="D61" s="131" t="s">
        <v>22</v>
      </c>
      <c r="E61" s="132" t="n">
        <v>9500080070</v>
      </c>
      <c r="F61" s="130" t="s">
        <v>85</v>
      </c>
      <c r="G61" s="130" t="s">
        <v>71</v>
      </c>
      <c r="H61" s="133" t="n">
        <v>0</v>
      </c>
      <c r="L61" s="85"/>
    </row>
    <row r="62" customFormat="false" ht="15.75" hidden="true" customHeight="false" outlineLevel="0" collapsed="false">
      <c r="A62" s="75" t="s">
        <v>86</v>
      </c>
      <c r="B62" s="72" t="s">
        <v>156</v>
      </c>
      <c r="C62" s="72" t="s">
        <v>10</v>
      </c>
      <c r="D62" s="72" t="s">
        <v>22</v>
      </c>
      <c r="E62" s="84" t="n">
        <v>9500080070</v>
      </c>
      <c r="F62" s="72" t="s">
        <v>87</v>
      </c>
      <c r="G62" s="72"/>
      <c r="H62" s="94" t="n">
        <f aca="false">H63</f>
        <v>0</v>
      </c>
      <c r="L62" s="85"/>
    </row>
    <row r="63" customFormat="false" ht="15.75" hidden="true" customHeight="false" outlineLevel="0" collapsed="false">
      <c r="A63" s="86" t="s">
        <v>88</v>
      </c>
      <c r="B63" s="72" t="s">
        <v>156</v>
      </c>
      <c r="C63" s="72" t="s">
        <v>10</v>
      </c>
      <c r="D63" s="72" t="s">
        <v>22</v>
      </c>
      <c r="E63" s="84" t="n">
        <v>9500080070</v>
      </c>
      <c r="F63" s="72" t="s">
        <v>89</v>
      </c>
      <c r="G63" s="72"/>
      <c r="H63" s="94" t="n">
        <f aca="false">H64</f>
        <v>0</v>
      </c>
      <c r="L63" s="85"/>
    </row>
    <row r="64" customFormat="false" ht="21" hidden="true" customHeight="true" outlineLevel="0" collapsed="false">
      <c r="A64" s="129" t="s">
        <v>64</v>
      </c>
      <c r="B64" s="130" t="s">
        <v>156</v>
      </c>
      <c r="C64" s="130" t="s">
        <v>10</v>
      </c>
      <c r="D64" s="130" t="s">
        <v>22</v>
      </c>
      <c r="E64" s="132" t="n">
        <v>9500080070</v>
      </c>
      <c r="F64" s="130" t="s">
        <v>89</v>
      </c>
      <c r="G64" s="130" t="s">
        <v>71</v>
      </c>
      <c r="H64" s="133" t="n">
        <v>0</v>
      </c>
    </row>
    <row r="65" customFormat="false" ht="30" hidden="true" customHeight="true" outlineLevel="0" collapsed="false">
      <c r="A65" s="39" t="s">
        <v>75</v>
      </c>
      <c r="B65" s="72" t="s">
        <v>156</v>
      </c>
      <c r="C65" s="72" t="s">
        <v>10</v>
      </c>
      <c r="D65" s="72" t="s">
        <v>22</v>
      </c>
      <c r="E65" s="84" t="n">
        <v>9500080070</v>
      </c>
      <c r="F65" s="72" t="s">
        <v>78</v>
      </c>
      <c r="G65" s="72"/>
      <c r="H65" s="94" t="n">
        <f aca="false">H66</f>
        <v>0</v>
      </c>
    </row>
    <row r="66" customFormat="false" ht="51" hidden="true" customHeight="true" outlineLevel="0" collapsed="false">
      <c r="A66" s="39" t="s">
        <v>90</v>
      </c>
      <c r="B66" s="72" t="s">
        <v>156</v>
      </c>
      <c r="C66" s="72" t="s">
        <v>10</v>
      </c>
      <c r="D66" s="72" t="s">
        <v>22</v>
      </c>
      <c r="E66" s="84" t="n">
        <v>9500080070</v>
      </c>
      <c r="F66" s="72" t="s">
        <v>91</v>
      </c>
      <c r="G66" s="72"/>
      <c r="H66" s="94" t="n">
        <f aca="false">H67</f>
        <v>0</v>
      </c>
    </row>
    <row r="67" customFormat="false" ht="21.75" hidden="true" customHeight="true" outlineLevel="0" collapsed="false">
      <c r="A67" s="129" t="s">
        <v>64</v>
      </c>
      <c r="B67" s="130" t="s">
        <v>156</v>
      </c>
      <c r="C67" s="130" t="s">
        <v>10</v>
      </c>
      <c r="D67" s="130" t="s">
        <v>22</v>
      </c>
      <c r="E67" s="132" t="n">
        <v>9500080070</v>
      </c>
      <c r="F67" s="130" t="s">
        <v>91</v>
      </c>
      <c r="G67" s="130" t="s">
        <v>71</v>
      </c>
      <c r="H67" s="133"/>
    </row>
    <row r="68" customFormat="false" ht="19.5" hidden="false" customHeight="true" outlineLevel="0" collapsed="false">
      <c r="A68" s="88" t="s">
        <v>23</v>
      </c>
      <c r="B68" s="68" t="s">
        <v>156</v>
      </c>
      <c r="C68" s="68" t="s">
        <v>24</v>
      </c>
      <c r="D68" s="68"/>
      <c r="E68" s="84"/>
      <c r="F68" s="72"/>
      <c r="G68" s="72"/>
      <c r="H68" s="59" t="n">
        <f aca="false">H69</f>
        <v>142.3</v>
      </c>
    </row>
    <row r="69" customFormat="false" ht="19.5" hidden="false" customHeight="true" outlineLevel="0" collapsed="false">
      <c r="A69" s="88" t="s">
        <v>93</v>
      </c>
      <c r="B69" s="68" t="s">
        <v>156</v>
      </c>
      <c r="C69" s="68" t="s">
        <v>24</v>
      </c>
      <c r="D69" s="68" t="s">
        <v>26</v>
      </c>
      <c r="E69" s="84"/>
      <c r="F69" s="72"/>
      <c r="G69" s="72"/>
      <c r="H69" s="59" t="n">
        <f aca="false">H70</f>
        <v>142.3</v>
      </c>
    </row>
    <row r="70" customFormat="false" ht="36" hidden="false" customHeight="true" outlineLevel="0" collapsed="false">
      <c r="A70" s="39" t="s">
        <v>94</v>
      </c>
      <c r="B70" s="72" t="s">
        <v>156</v>
      </c>
      <c r="C70" s="72" t="s">
        <v>24</v>
      </c>
      <c r="D70" s="72" t="s">
        <v>26</v>
      </c>
      <c r="E70" s="40" t="n">
        <v>9500051180</v>
      </c>
      <c r="F70" s="72"/>
      <c r="G70" s="72"/>
      <c r="H70" s="94" t="n">
        <f aca="false">H71+H74</f>
        <v>142.3</v>
      </c>
    </row>
    <row r="71" customFormat="false" ht="45" hidden="false" customHeight="true" outlineLevel="0" collapsed="false">
      <c r="A71" s="75" t="s">
        <v>67</v>
      </c>
      <c r="B71" s="72" t="s">
        <v>156</v>
      </c>
      <c r="C71" s="72" t="s">
        <v>24</v>
      </c>
      <c r="D71" s="72" t="s">
        <v>26</v>
      </c>
      <c r="E71" s="40" t="n">
        <v>9500051180</v>
      </c>
      <c r="F71" s="81" t="n">
        <v>100</v>
      </c>
      <c r="G71" s="81"/>
      <c r="H71" s="135" t="n">
        <f aca="false">H72</f>
        <v>103.79</v>
      </c>
    </row>
    <row r="72" customFormat="false" ht="24.75" hidden="false" customHeight="true" outlineLevel="0" collapsed="false">
      <c r="A72" s="75" t="s">
        <v>69</v>
      </c>
      <c r="B72" s="72" t="s">
        <v>156</v>
      </c>
      <c r="C72" s="72" t="s">
        <v>24</v>
      </c>
      <c r="D72" s="72" t="s">
        <v>26</v>
      </c>
      <c r="E72" s="40" t="n">
        <v>9500051180</v>
      </c>
      <c r="F72" s="81" t="n">
        <v>120</v>
      </c>
      <c r="G72" s="81"/>
      <c r="H72" s="135" t="n">
        <f aca="false">H73</f>
        <v>103.79</v>
      </c>
    </row>
    <row r="73" customFormat="false" ht="22.5" hidden="false" customHeight="true" outlineLevel="0" collapsed="false">
      <c r="A73" s="140" t="s">
        <v>65</v>
      </c>
      <c r="B73" s="141" t="s">
        <v>156</v>
      </c>
      <c r="C73" s="141" t="s">
        <v>24</v>
      </c>
      <c r="D73" s="141" t="s">
        <v>26</v>
      </c>
      <c r="E73" s="142" t="n">
        <v>9500051180</v>
      </c>
      <c r="F73" s="143" t="n">
        <v>120</v>
      </c>
      <c r="G73" s="144" t="s">
        <v>95</v>
      </c>
      <c r="H73" s="145" t="n">
        <v>103.79</v>
      </c>
    </row>
    <row r="74" customFormat="false" ht="47.25" hidden="false" customHeight="true" outlineLevel="0" collapsed="false">
      <c r="A74" s="75" t="s">
        <v>67</v>
      </c>
      <c r="B74" s="72" t="s">
        <v>156</v>
      </c>
      <c r="C74" s="72" t="s">
        <v>24</v>
      </c>
      <c r="D74" s="72" t="s">
        <v>26</v>
      </c>
      <c r="E74" s="40" t="n">
        <v>9500051180</v>
      </c>
      <c r="F74" s="81" t="n">
        <v>200</v>
      </c>
      <c r="G74" s="81"/>
      <c r="H74" s="135" t="n">
        <f aca="false">H75</f>
        <v>38.51</v>
      </c>
    </row>
    <row r="75" customFormat="false" ht="19.5" hidden="false" customHeight="true" outlineLevel="0" collapsed="false">
      <c r="A75" s="75" t="s">
        <v>69</v>
      </c>
      <c r="B75" s="72" t="s">
        <v>156</v>
      </c>
      <c r="C75" s="72" t="s">
        <v>24</v>
      </c>
      <c r="D75" s="72" t="s">
        <v>26</v>
      </c>
      <c r="E75" s="40" t="n">
        <v>9500051180</v>
      </c>
      <c r="F75" s="81" t="n">
        <v>240</v>
      </c>
      <c r="G75" s="81"/>
      <c r="H75" s="135" t="n">
        <f aca="false">H76</f>
        <v>38.51</v>
      </c>
    </row>
    <row r="76" customFormat="false" ht="23.25" hidden="false" customHeight="true" outlineLevel="0" collapsed="false">
      <c r="A76" s="140" t="s">
        <v>65</v>
      </c>
      <c r="B76" s="141" t="s">
        <v>156</v>
      </c>
      <c r="C76" s="141" t="s">
        <v>24</v>
      </c>
      <c r="D76" s="141" t="s">
        <v>26</v>
      </c>
      <c r="E76" s="142" t="n">
        <v>9500051180</v>
      </c>
      <c r="F76" s="143" t="n">
        <v>240</v>
      </c>
      <c r="G76" s="144" t="s">
        <v>95</v>
      </c>
      <c r="H76" s="145" t="n">
        <v>38.51</v>
      </c>
    </row>
    <row r="77" customFormat="false" ht="26.25" hidden="false" customHeight="true" outlineLevel="0" collapsed="false">
      <c r="A77" s="63" t="s">
        <v>27</v>
      </c>
      <c r="B77" s="68" t="s">
        <v>156</v>
      </c>
      <c r="C77" s="68" t="s">
        <v>28</v>
      </c>
      <c r="D77" s="73"/>
      <c r="E77" s="90"/>
      <c r="F77" s="73"/>
      <c r="G77" s="73"/>
      <c r="H77" s="59" t="n">
        <f aca="false">H78+H91</f>
        <v>610.1</v>
      </c>
    </row>
    <row r="78" customFormat="false" ht="21.75" hidden="false" customHeight="true" outlineLevel="0" collapsed="false">
      <c r="A78" s="43" t="s">
        <v>29</v>
      </c>
      <c r="B78" s="68" t="s">
        <v>156</v>
      </c>
      <c r="C78" s="37" t="s">
        <v>28</v>
      </c>
      <c r="D78" s="37" t="s">
        <v>30</v>
      </c>
      <c r="E78" s="90"/>
      <c r="F78" s="73"/>
      <c r="G78" s="73"/>
      <c r="H78" s="59" t="n">
        <f aca="false">H79+H83+H87</f>
        <v>2</v>
      </c>
    </row>
    <row r="79" customFormat="false" ht="31.5" hidden="false" customHeight="true" outlineLevel="0" collapsed="false">
      <c r="A79" s="86" t="s">
        <v>165</v>
      </c>
      <c r="B79" s="72" t="s">
        <v>156</v>
      </c>
      <c r="C79" s="91" t="s">
        <v>28</v>
      </c>
      <c r="D79" s="91" t="s">
        <v>30</v>
      </c>
      <c r="E79" s="92" t="n">
        <v>9500089060</v>
      </c>
      <c r="F79" s="73"/>
      <c r="G79" s="73"/>
      <c r="H79" s="94" t="n">
        <f aca="false">H80</f>
        <v>1</v>
      </c>
    </row>
    <row r="80" customFormat="false" ht="31.5" hidden="false" customHeight="false" outlineLevel="0" collapsed="false">
      <c r="A80" s="75" t="s">
        <v>83</v>
      </c>
      <c r="B80" s="72" t="s">
        <v>156</v>
      </c>
      <c r="C80" s="91" t="s">
        <v>28</v>
      </c>
      <c r="D80" s="91" t="s">
        <v>30</v>
      </c>
      <c r="E80" s="92" t="n">
        <v>9500089060</v>
      </c>
      <c r="F80" s="72" t="s">
        <v>84</v>
      </c>
      <c r="G80" s="72"/>
      <c r="H80" s="94" t="n">
        <f aca="false">H81</f>
        <v>1</v>
      </c>
    </row>
    <row r="81" customFormat="false" ht="29.25" hidden="false" customHeight="true" outlineLevel="0" collapsed="false">
      <c r="A81" s="75" t="s">
        <v>77</v>
      </c>
      <c r="B81" s="72" t="s">
        <v>156</v>
      </c>
      <c r="C81" s="91" t="s">
        <v>28</v>
      </c>
      <c r="D81" s="91" t="s">
        <v>30</v>
      </c>
      <c r="E81" s="92" t="n">
        <v>9500089060</v>
      </c>
      <c r="F81" s="72" t="s">
        <v>85</v>
      </c>
      <c r="G81" s="72"/>
      <c r="H81" s="94" t="n">
        <f aca="false">H82</f>
        <v>1</v>
      </c>
    </row>
    <row r="82" customFormat="false" ht="24" hidden="false" customHeight="true" outlineLevel="0" collapsed="false">
      <c r="A82" s="140" t="s">
        <v>65</v>
      </c>
      <c r="B82" s="141" t="s">
        <v>156</v>
      </c>
      <c r="C82" s="142" t="s">
        <v>28</v>
      </c>
      <c r="D82" s="142" t="s">
        <v>30</v>
      </c>
      <c r="E82" s="146" t="n">
        <v>9500089060</v>
      </c>
      <c r="F82" s="141" t="s">
        <v>85</v>
      </c>
      <c r="G82" s="141" t="s">
        <v>95</v>
      </c>
      <c r="H82" s="147" t="n">
        <v>1</v>
      </c>
      <c r="I82" s="148"/>
      <c r="J82" s="149"/>
    </row>
    <row r="83" customFormat="false" ht="39.75" hidden="false" customHeight="true" outlineLevel="0" collapsed="false">
      <c r="A83" s="86" t="s">
        <v>166</v>
      </c>
      <c r="B83" s="72" t="s">
        <v>156</v>
      </c>
      <c r="C83" s="91" t="s">
        <v>28</v>
      </c>
      <c r="D83" s="91" t="s">
        <v>30</v>
      </c>
      <c r="E83" s="92" t="n">
        <v>9500089070</v>
      </c>
      <c r="F83" s="72"/>
      <c r="G83" s="72"/>
      <c r="H83" s="94" t="n">
        <f aca="false">H84</f>
        <v>1</v>
      </c>
      <c r="I83" s="148"/>
      <c r="J83" s="149"/>
    </row>
    <row r="84" customFormat="false" ht="31.5" hidden="false" customHeight="true" outlineLevel="0" collapsed="false">
      <c r="A84" s="75" t="s">
        <v>83</v>
      </c>
      <c r="B84" s="72" t="s">
        <v>156</v>
      </c>
      <c r="C84" s="91" t="s">
        <v>28</v>
      </c>
      <c r="D84" s="91" t="s">
        <v>30</v>
      </c>
      <c r="E84" s="92" t="n">
        <v>9500089070</v>
      </c>
      <c r="F84" s="72" t="s">
        <v>84</v>
      </c>
      <c r="G84" s="72"/>
      <c r="H84" s="94" t="n">
        <f aca="false">H85</f>
        <v>1</v>
      </c>
      <c r="I84" s="148"/>
      <c r="J84" s="149"/>
    </row>
    <row r="85" customFormat="false" ht="33" hidden="false" customHeight="true" outlineLevel="0" collapsed="false">
      <c r="A85" s="75" t="s">
        <v>77</v>
      </c>
      <c r="B85" s="72" t="s">
        <v>156</v>
      </c>
      <c r="C85" s="91" t="s">
        <v>28</v>
      </c>
      <c r="D85" s="91" t="s">
        <v>30</v>
      </c>
      <c r="E85" s="92" t="n">
        <v>9500089070</v>
      </c>
      <c r="F85" s="72" t="s">
        <v>85</v>
      </c>
      <c r="G85" s="72"/>
      <c r="H85" s="94" t="n">
        <f aca="false">H86</f>
        <v>1</v>
      </c>
      <c r="I85" s="150"/>
      <c r="J85" s="149"/>
    </row>
    <row r="86" customFormat="false" ht="22.5" hidden="false" customHeight="true" outlineLevel="0" collapsed="false">
      <c r="A86" s="140" t="s">
        <v>65</v>
      </c>
      <c r="B86" s="141" t="s">
        <v>156</v>
      </c>
      <c r="C86" s="142" t="s">
        <v>28</v>
      </c>
      <c r="D86" s="142" t="s">
        <v>30</v>
      </c>
      <c r="E86" s="146" t="n">
        <v>9500089070</v>
      </c>
      <c r="F86" s="141" t="s">
        <v>85</v>
      </c>
      <c r="G86" s="141" t="s">
        <v>95</v>
      </c>
      <c r="H86" s="147" t="n">
        <v>1</v>
      </c>
      <c r="I86" s="148"/>
      <c r="J86" s="149"/>
    </row>
    <row r="87" customFormat="false" ht="29.25" hidden="true" customHeight="true" outlineLevel="0" collapsed="false">
      <c r="A87" s="86" t="s">
        <v>167</v>
      </c>
      <c r="B87" s="72" t="s">
        <v>156</v>
      </c>
      <c r="C87" s="91" t="s">
        <v>28</v>
      </c>
      <c r="D87" s="91" t="s">
        <v>30</v>
      </c>
      <c r="E87" s="91" t="n">
        <v>9500089050</v>
      </c>
      <c r="F87" s="72"/>
      <c r="G87" s="72"/>
      <c r="H87" s="94" t="n">
        <f aca="false">H88</f>
        <v>0</v>
      </c>
      <c r="I87" s="148"/>
      <c r="J87" s="149"/>
    </row>
    <row r="88" customFormat="false" ht="26.25" hidden="true" customHeight="true" outlineLevel="0" collapsed="false">
      <c r="A88" s="75" t="s">
        <v>83</v>
      </c>
      <c r="B88" s="72" t="s">
        <v>156</v>
      </c>
      <c r="C88" s="91" t="s">
        <v>28</v>
      </c>
      <c r="D88" s="91" t="s">
        <v>30</v>
      </c>
      <c r="E88" s="91" t="n">
        <v>9500089050</v>
      </c>
      <c r="F88" s="72" t="s">
        <v>84</v>
      </c>
      <c r="G88" s="72"/>
      <c r="H88" s="94" t="n">
        <f aca="false">H89</f>
        <v>0</v>
      </c>
      <c r="I88" s="148"/>
      <c r="J88" s="149"/>
    </row>
    <row r="89" customFormat="false" ht="23.25" hidden="true" customHeight="true" outlineLevel="0" collapsed="false">
      <c r="A89" s="76" t="s">
        <v>83</v>
      </c>
      <c r="B89" s="72" t="s">
        <v>156</v>
      </c>
      <c r="C89" s="91" t="s">
        <v>28</v>
      </c>
      <c r="D89" s="91" t="s">
        <v>30</v>
      </c>
      <c r="E89" s="91" t="n">
        <v>9500089050</v>
      </c>
      <c r="F89" s="72" t="s">
        <v>85</v>
      </c>
      <c r="G89" s="72"/>
      <c r="H89" s="94" t="n">
        <f aca="false">H90</f>
        <v>0</v>
      </c>
      <c r="I89" s="150"/>
      <c r="J89" s="149"/>
    </row>
    <row r="90" customFormat="false" ht="26.25" hidden="true" customHeight="true" outlineLevel="0" collapsed="false">
      <c r="A90" s="140" t="s">
        <v>65</v>
      </c>
      <c r="B90" s="141" t="s">
        <v>156</v>
      </c>
      <c r="C90" s="142" t="s">
        <v>28</v>
      </c>
      <c r="D90" s="142" t="s">
        <v>30</v>
      </c>
      <c r="E90" s="142" t="n">
        <v>9500089050</v>
      </c>
      <c r="F90" s="141" t="s">
        <v>85</v>
      </c>
      <c r="G90" s="141" t="s">
        <v>95</v>
      </c>
      <c r="H90" s="147" t="n">
        <v>0</v>
      </c>
      <c r="I90" s="148"/>
      <c r="J90" s="149"/>
    </row>
    <row r="91" s="95" customFormat="true" ht="21.75" hidden="false" customHeight="true" outlineLevel="0" collapsed="false">
      <c r="A91" s="63" t="s">
        <v>99</v>
      </c>
      <c r="B91" s="68" t="s">
        <v>156</v>
      </c>
      <c r="C91" s="68" t="s">
        <v>28</v>
      </c>
      <c r="D91" s="68" t="s">
        <v>32</v>
      </c>
      <c r="E91" s="70"/>
      <c r="F91" s="69"/>
      <c r="G91" s="69"/>
      <c r="H91" s="59" t="n">
        <f aca="false">H95+H99+H103+H111</f>
        <v>608.1</v>
      </c>
      <c r="I91" s="148"/>
      <c r="J91" s="149"/>
    </row>
    <row r="92" customFormat="false" ht="18.75" hidden="true" customHeight="true" outlineLevel="0" collapsed="false">
      <c r="A92" s="24" t="s">
        <v>100</v>
      </c>
      <c r="B92" s="72" t="s">
        <v>156</v>
      </c>
      <c r="C92" s="72" t="s">
        <v>28</v>
      </c>
      <c r="D92" s="72" t="s">
        <v>32</v>
      </c>
      <c r="E92" s="93" t="s">
        <v>101</v>
      </c>
      <c r="F92" s="73"/>
      <c r="G92" s="73"/>
      <c r="H92" s="94" t="n">
        <f aca="false">H93</f>
        <v>0</v>
      </c>
      <c r="I92" s="148"/>
      <c r="J92" s="149"/>
    </row>
    <row r="93" customFormat="false" ht="21" hidden="true" customHeight="true" outlineLevel="0" collapsed="false">
      <c r="A93" s="75" t="s">
        <v>83</v>
      </c>
      <c r="B93" s="72" t="s">
        <v>156</v>
      </c>
      <c r="C93" s="72" t="s">
        <v>28</v>
      </c>
      <c r="D93" s="72" t="s">
        <v>32</v>
      </c>
      <c r="E93" s="93" t="s">
        <v>101</v>
      </c>
      <c r="F93" s="73" t="s">
        <v>84</v>
      </c>
      <c r="G93" s="73"/>
      <c r="H93" s="94" t="n">
        <f aca="false">H94</f>
        <v>0</v>
      </c>
      <c r="I93" s="150"/>
      <c r="J93" s="149"/>
    </row>
    <row r="94" customFormat="false" ht="25.5" hidden="true" customHeight="true" outlineLevel="0" collapsed="false">
      <c r="A94" s="75" t="s">
        <v>77</v>
      </c>
      <c r="B94" s="72" t="s">
        <v>156</v>
      </c>
      <c r="C94" s="72" t="s">
        <v>28</v>
      </c>
      <c r="D94" s="72" t="s">
        <v>32</v>
      </c>
      <c r="E94" s="93" t="s">
        <v>101</v>
      </c>
      <c r="F94" s="73" t="s">
        <v>85</v>
      </c>
      <c r="G94" s="73"/>
      <c r="H94" s="94" t="n">
        <f aca="false">H95</f>
        <v>0</v>
      </c>
    </row>
    <row r="95" customFormat="false" ht="51" hidden="true" customHeight="true" outlineLevel="0" collapsed="false">
      <c r="A95" s="151" t="s">
        <v>64</v>
      </c>
      <c r="B95" s="152" t="s">
        <v>156</v>
      </c>
      <c r="C95" s="152" t="s">
        <v>28</v>
      </c>
      <c r="D95" s="152" t="s">
        <v>32</v>
      </c>
      <c r="E95" s="153" t="s">
        <v>101</v>
      </c>
      <c r="F95" s="154" t="s">
        <v>85</v>
      </c>
      <c r="G95" s="154" t="s">
        <v>95</v>
      </c>
      <c r="H95" s="155"/>
    </row>
    <row r="96" customFormat="false" ht="29.25" hidden="true" customHeight="true" outlineLevel="0" collapsed="false">
      <c r="A96" s="24" t="s">
        <v>100</v>
      </c>
      <c r="B96" s="72" t="s">
        <v>156</v>
      </c>
      <c r="C96" s="72" t="s">
        <v>28</v>
      </c>
      <c r="D96" s="72" t="s">
        <v>32</v>
      </c>
      <c r="E96" s="93" t="s">
        <v>102</v>
      </c>
      <c r="F96" s="73"/>
      <c r="G96" s="73"/>
      <c r="H96" s="94" t="n">
        <f aca="false">H97</f>
        <v>0</v>
      </c>
    </row>
    <row r="97" customFormat="false" ht="30" hidden="true" customHeight="true" outlineLevel="0" collapsed="false">
      <c r="A97" s="75" t="s">
        <v>83</v>
      </c>
      <c r="B97" s="72" t="s">
        <v>156</v>
      </c>
      <c r="C97" s="72" t="s">
        <v>28</v>
      </c>
      <c r="D97" s="72" t="s">
        <v>32</v>
      </c>
      <c r="E97" s="93" t="s">
        <v>102</v>
      </c>
      <c r="F97" s="73" t="s">
        <v>84</v>
      </c>
      <c r="G97" s="73"/>
      <c r="H97" s="94" t="n">
        <f aca="false">H98</f>
        <v>0</v>
      </c>
    </row>
    <row r="98" customFormat="false" ht="25.5" hidden="true" customHeight="true" outlineLevel="0" collapsed="false">
      <c r="A98" s="75" t="s">
        <v>77</v>
      </c>
      <c r="B98" s="72" t="s">
        <v>156</v>
      </c>
      <c r="C98" s="72" t="s">
        <v>28</v>
      </c>
      <c r="D98" s="72" t="s">
        <v>32</v>
      </c>
      <c r="E98" s="93" t="s">
        <v>102</v>
      </c>
      <c r="F98" s="73" t="s">
        <v>85</v>
      </c>
      <c r="G98" s="73"/>
      <c r="H98" s="94" t="n">
        <f aca="false">H99</f>
        <v>0</v>
      </c>
    </row>
    <row r="99" customFormat="false" ht="33" hidden="true" customHeight="true" outlineLevel="0" collapsed="false">
      <c r="A99" s="151" t="s">
        <v>64</v>
      </c>
      <c r="B99" s="152" t="s">
        <v>156</v>
      </c>
      <c r="C99" s="152" t="s">
        <v>28</v>
      </c>
      <c r="D99" s="152" t="s">
        <v>32</v>
      </c>
      <c r="E99" s="153" t="s">
        <v>102</v>
      </c>
      <c r="F99" s="154" t="s">
        <v>85</v>
      </c>
      <c r="G99" s="154" t="s">
        <v>95</v>
      </c>
      <c r="H99" s="155"/>
    </row>
    <row r="100" s="95" customFormat="true" ht="32.25" hidden="true" customHeight="true" outlineLevel="0" collapsed="false">
      <c r="A100" s="24" t="s">
        <v>100</v>
      </c>
      <c r="B100" s="72" t="s">
        <v>156</v>
      </c>
      <c r="C100" s="72" t="s">
        <v>28</v>
      </c>
      <c r="D100" s="72" t="s">
        <v>32</v>
      </c>
      <c r="E100" s="93" t="s">
        <v>168</v>
      </c>
      <c r="F100" s="73"/>
      <c r="G100" s="73"/>
      <c r="H100" s="94" t="n">
        <f aca="false">H101</f>
        <v>0</v>
      </c>
      <c r="I100" s="48"/>
      <c r="J100" s="48"/>
    </row>
    <row r="101" s="96" customFormat="true" ht="31.5" hidden="true" customHeight="true" outlineLevel="0" collapsed="false">
      <c r="A101" s="75" t="s">
        <v>83</v>
      </c>
      <c r="B101" s="72" t="s">
        <v>156</v>
      </c>
      <c r="C101" s="72" t="s">
        <v>28</v>
      </c>
      <c r="D101" s="72" t="s">
        <v>32</v>
      </c>
      <c r="E101" s="93" t="s">
        <v>168</v>
      </c>
      <c r="F101" s="73" t="s">
        <v>84</v>
      </c>
      <c r="G101" s="73"/>
      <c r="H101" s="94" t="n">
        <f aca="false">H102</f>
        <v>0</v>
      </c>
      <c r="I101" s="48"/>
      <c r="J101" s="48"/>
    </row>
    <row r="102" s="96" customFormat="true" ht="21" hidden="true" customHeight="true" outlineLevel="0" collapsed="false">
      <c r="A102" s="75" t="s">
        <v>77</v>
      </c>
      <c r="B102" s="72" t="s">
        <v>156</v>
      </c>
      <c r="C102" s="72" t="s">
        <v>28</v>
      </c>
      <c r="D102" s="72" t="s">
        <v>32</v>
      </c>
      <c r="E102" s="93" t="s">
        <v>168</v>
      </c>
      <c r="F102" s="73" t="s">
        <v>85</v>
      </c>
      <c r="G102" s="73"/>
      <c r="H102" s="94" t="n">
        <f aca="false">H103</f>
        <v>0</v>
      </c>
      <c r="I102" s="48"/>
      <c r="J102" s="48"/>
    </row>
    <row r="103" s="96" customFormat="true" ht="32.25" hidden="true" customHeight="true" outlineLevel="0" collapsed="false">
      <c r="A103" s="156" t="s">
        <v>64</v>
      </c>
      <c r="B103" s="141" t="s">
        <v>156</v>
      </c>
      <c r="C103" s="141" t="s">
        <v>28</v>
      </c>
      <c r="D103" s="141" t="s">
        <v>32</v>
      </c>
      <c r="E103" s="157" t="s">
        <v>103</v>
      </c>
      <c r="F103" s="158" t="s">
        <v>85</v>
      </c>
      <c r="G103" s="158" t="s">
        <v>95</v>
      </c>
      <c r="H103" s="147" t="n">
        <v>0</v>
      </c>
      <c r="I103" s="95"/>
      <c r="J103" s="95"/>
    </row>
    <row r="104" s="96" customFormat="true" ht="31.5" hidden="true" customHeight="true" outlineLevel="0" collapsed="false">
      <c r="A104" s="24" t="s">
        <v>104</v>
      </c>
      <c r="B104" s="72" t="s">
        <v>156</v>
      </c>
      <c r="C104" s="72" t="s">
        <v>28</v>
      </c>
      <c r="D104" s="72" t="s">
        <v>32</v>
      </c>
      <c r="E104" s="84" t="s">
        <v>101</v>
      </c>
      <c r="F104" s="73"/>
      <c r="G104" s="73"/>
      <c r="H104" s="94" t="n">
        <f aca="false">H105</f>
        <v>0</v>
      </c>
      <c r="I104" s="48"/>
      <c r="J104" s="48"/>
    </row>
    <row r="105" s="96" customFormat="true" ht="32.25" hidden="true" customHeight="true" outlineLevel="0" collapsed="false">
      <c r="A105" s="75" t="s">
        <v>83</v>
      </c>
      <c r="B105" s="72" t="s">
        <v>156</v>
      </c>
      <c r="C105" s="72" t="s">
        <v>28</v>
      </c>
      <c r="D105" s="72" t="s">
        <v>32</v>
      </c>
      <c r="E105" s="84" t="s">
        <v>101</v>
      </c>
      <c r="F105" s="73" t="s">
        <v>84</v>
      </c>
      <c r="G105" s="73"/>
      <c r="H105" s="94" t="n">
        <f aca="false">H106</f>
        <v>0</v>
      </c>
      <c r="I105" s="48"/>
      <c r="J105" s="48"/>
    </row>
    <row r="106" s="96" customFormat="true" ht="33.75" hidden="true" customHeight="true" outlineLevel="0" collapsed="false">
      <c r="A106" s="75" t="s">
        <v>77</v>
      </c>
      <c r="B106" s="72" t="s">
        <v>156</v>
      </c>
      <c r="C106" s="72" t="s">
        <v>28</v>
      </c>
      <c r="D106" s="72" t="s">
        <v>32</v>
      </c>
      <c r="E106" s="84" t="s">
        <v>101</v>
      </c>
      <c r="F106" s="73" t="s">
        <v>85</v>
      </c>
      <c r="G106" s="73"/>
      <c r="H106" s="94" t="n">
        <f aca="false">H107</f>
        <v>0</v>
      </c>
      <c r="I106" s="48"/>
      <c r="J106" s="48"/>
    </row>
    <row r="107" s="96" customFormat="true" ht="26.25" hidden="true" customHeight="true" outlineLevel="0" collapsed="false">
      <c r="A107" s="156" t="s">
        <v>64</v>
      </c>
      <c r="B107" s="141" t="s">
        <v>156</v>
      </c>
      <c r="C107" s="141" t="s">
        <v>28</v>
      </c>
      <c r="D107" s="141" t="s">
        <v>32</v>
      </c>
      <c r="E107" s="159" t="s">
        <v>101</v>
      </c>
      <c r="F107" s="158" t="s">
        <v>85</v>
      </c>
      <c r="G107" s="158" t="s">
        <v>71</v>
      </c>
      <c r="H107" s="147" t="n">
        <v>0</v>
      </c>
      <c r="I107" s="48"/>
      <c r="J107" s="48"/>
    </row>
    <row r="108" s="96" customFormat="true" ht="34.5" hidden="false" customHeight="true" outlineLevel="0" collapsed="false">
      <c r="A108" s="24" t="s">
        <v>169</v>
      </c>
      <c r="B108" s="72" t="s">
        <v>156</v>
      </c>
      <c r="C108" s="40" t="s">
        <v>28</v>
      </c>
      <c r="D108" s="40" t="s">
        <v>32</v>
      </c>
      <c r="E108" s="98" t="n">
        <v>9500089950</v>
      </c>
      <c r="F108" s="73"/>
      <c r="G108" s="73"/>
      <c r="H108" s="94" t="n">
        <f aca="false">H109</f>
        <v>608.1</v>
      </c>
      <c r="I108" s="48"/>
      <c r="J108" s="48"/>
    </row>
    <row r="109" s="96" customFormat="true" ht="30.75" hidden="false" customHeight="true" outlineLevel="0" collapsed="false">
      <c r="A109" s="75" t="s">
        <v>83</v>
      </c>
      <c r="B109" s="72" t="s">
        <v>156</v>
      </c>
      <c r="C109" s="72" t="s">
        <v>28</v>
      </c>
      <c r="D109" s="72" t="s">
        <v>32</v>
      </c>
      <c r="E109" s="98" t="n">
        <v>9500089950</v>
      </c>
      <c r="F109" s="73" t="s">
        <v>84</v>
      </c>
      <c r="G109" s="73"/>
      <c r="H109" s="94" t="n">
        <f aca="false">H110</f>
        <v>608.1</v>
      </c>
      <c r="I109" s="48"/>
      <c r="J109" s="48"/>
    </row>
    <row r="110" s="96" customFormat="true" ht="33" hidden="false" customHeight="true" outlineLevel="0" collapsed="false">
      <c r="A110" s="75" t="s">
        <v>77</v>
      </c>
      <c r="B110" s="72" t="s">
        <v>156</v>
      </c>
      <c r="C110" s="72" t="s">
        <v>28</v>
      </c>
      <c r="D110" s="72" t="s">
        <v>32</v>
      </c>
      <c r="E110" s="98" t="n">
        <v>9500089950</v>
      </c>
      <c r="F110" s="73" t="s">
        <v>85</v>
      </c>
      <c r="G110" s="73"/>
      <c r="H110" s="94" t="n">
        <f aca="false">H111</f>
        <v>608.1</v>
      </c>
      <c r="I110" s="48"/>
      <c r="J110" s="48"/>
    </row>
    <row r="111" s="96" customFormat="true" ht="18" hidden="false" customHeight="true" outlineLevel="0" collapsed="false">
      <c r="A111" s="140" t="s">
        <v>65</v>
      </c>
      <c r="B111" s="141" t="s">
        <v>156</v>
      </c>
      <c r="C111" s="141" t="s">
        <v>28</v>
      </c>
      <c r="D111" s="141" t="s">
        <v>32</v>
      </c>
      <c r="E111" s="146" t="n">
        <v>9500089950</v>
      </c>
      <c r="F111" s="158" t="s">
        <v>85</v>
      </c>
      <c r="G111" s="158" t="s">
        <v>95</v>
      </c>
      <c r="H111" s="147" t="n">
        <v>608.1</v>
      </c>
      <c r="I111" s="48"/>
      <c r="J111" s="48"/>
    </row>
    <row r="112" s="96" customFormat="true" ht="0.75" hidden="false" customHeight="true" outlineLevel="0" collapsed="false">
      <c r="A112" s="63" t="s">
        <v>33</v>
      </c>
      <c r="B112" s="68" t="s">
        <v>156</v>
      </c>
      <c r="C112" s="68" t="s">
        <v>28</v>
      </c>
      <c r="D112" s="68" t="s">
        <v>34</v>
      </c>
      <c r="E112" s="82"/>
      <c r="F112" s="68"/>
      <c r="G112" s="68"/>
      <c r="H112" s="59" t="n">
        <f aca="false">H113</f>
        <v>0</v>
      </c>
      <c r="I112" s="95"/>
      <c r="J112" s="95"/>
    </row>
    <row r="113" s="96" customFormat="true" ht="0.75" hidden="true" customHeight="true" outlineLevel="0" collapsed="false">
      <c r="A113" s="71" t="s">
        <v>170</v>
      </c>
      <c r="B113" s="72" t="s">
        <v>156</v>
      </c>
      <c r="C113" s="72" t="s">
        <v>28</v>
      </c>
      <c r="D113" s="72" t="s">
        <v>34</v>
      </c>
      <c r="E113" s="84" t="n">
        <v>9500080450</v>
      </c>
      <c r="F113" s="73"/>
      <c r="G113" s="73"/>
      <c r="H113" s="94" t="n">
        <f aca="false">H114</f>
        <v>0</v>
      </c>
    </row>
    <row r="114" s="96" customFormat="true" ht="25.5" hidden="true" customHeight="true" outlineLevel="0" collapsed="false">
      <c r="A114" s="75" t="s">
        <v>83</v>
      </c>
      <c r="B114" s="72" t="s">
        <v>156</v>
      </c>
      <c r="C114" s="72" t="s">
        <v>28</v>
      </c>
      <c r="D114" s="72" t="s">
        <v>34</v>
      </c>
      <c r="E114" s="84" t="n">
        <v>9500080450</v>
      </c>
      <c r="F114" s="73" t="s">
        <v>84</v>
      </c>
      <c r="G114" s="73"/>
      <c r="H114" s="94" t="n">
        <f aca="false">H115</f>
        <v>0</v>
      </c>
    </row>
    <row r="115" s="96" customFormat="true" ht="29.25" hidden="true" customHeight="true" outlineLevel="0" collapsed="false">
      <c r="A115" s="75" t="s">
        <v>77</v>
      </c>
      <c r="B115" s="72" t="s">
        <v>156</v>
      </c>
      <c r="C115" s="72" t="s">
        <v>28</v>
      </c>
      <c r="D115" s="72" t="s">
        <v>34</v>
      </c>
      <c r="E115" s="84" t="n">
        <v>9500080450</v>
      </c>
      <c r="F115" s="73" t="s">
        <v>85</v>
      </c>
      <c r="G115" s="73"/>
      <c r="H115" s="94" t="n">
        <f aca="false">H116</f>
        <v>0</v>
      </c>
    </row>
    <row r="116" s="96" customFormat="true" ht="36" hidden="true" customHeight="true" outlineLevel="0" collapsed="false">
      <c r="A116" s="129" t="s">
        <v>64</v>
      </c>
      <c r="B116" s="130" t="s">
        <v>156</v>
      </c>
      <c r="C116" s="130" t="s">
        <v>28</v>
      </c>
      <c r="D116" s="130" t="s">
        <v>34</v>
      </c>
      <c r="E116" s="132" t="n">
        <v>9500080450</v>
      </c>
      <c r="F116" s="131" t="s">
        <v>85</v>
      </c>
      <c r="G116" s="131" t="s">
        <v>71</v>
      </c>
      <c r="H116" s="133"/>
    </row>
    <row r="117" s="96" customFormat="true" ht="12" hidden="true" customHeight="true" outlineLevel="0" collapsed="false">
      <c r="A117" s="63" t="s">
        <v>107</v>
      </c>
      <c r="B117" s="68" t="s">
        <v>156</v>
      </c>
      <c r="C117" s="68" t="s">
        <v>36</v>
      </c>
      <c r="D117" s="68"/>
      <c r="E117" s="82"/>
      <c r="F117" s="68"/>
      <c r="G117" s="68"/>
      <c r="H117" s="59" t="n">
        <f aca="false">H118+H127+H144</f>
        <v>119.824</v>
      </c>
    </row>
    <row r="118" s="96" customFormat="true" ht="31.5" hidden="true" customHeight="true" outlineLevel="0" collapsed="false">
      <c r="A118" s="99" t="s">
        <v>37</v>
      </c>
      <c r="B118" s="68" t="s">
        <v>156</v>
      </c>
      <c r="C118" s="68" t="s">
        <v>36</v>
      </c>
      <c r="D118" s="68" t="s">
        <v>38</v>
      </c>
      <c r="E118" s="82"/>
      <c r="F118" s="68"/>
      <c r="G118" s="68"/>
      <c r="H118" s="59" t="n">
        <f aca="false">H119+H123</f>
        <v>0</v>
      </c>
    </row>
    <row r="119" s="96" customFormat="true" ht="33" hidden="true" customHeight="true" outlineLevel="0" collapsed="false">
      <c r="A119" s="24" t="s">
        <v>108</v>
      </c>
      <c r="B119" s="72" t="s">
        <v>156</v>
      </c>
      <c r="C119" s="72" t="s">
        <v>36</v>
      </c>
      <c r="D119" s="72" t="s">
        <v>38</v>
      </c>
      <c r="E119" s="84" t="n">
        <v>9500081890</v>
      </c>
      <c r="F119" s="100"/>
      <c r="G119" s="100"/>
      <c r="H119" s="94" t="n">
        <f aca="false">H120</f>
        <v>0</v>
      </c>
    </row>
    <row r="120" s="96" customFormat="true" ht="29.25" hidden="true" customHeight="true" outlineLevel="0" collapsed="false">
      <c r="A120" s="75" t="s">
        <v>83</v>
      </c>
      <c r="B120" s="72" t="s">
        <v>156</v>
      </c>
      <c r="C120" s="72" t="s">
        <v>36</v>
      </c>
      <c r="D120" s="72" t="s">
        <v>38</v>
      </c>
      <c r="E120" s="84" t="n">
        <v>9500081890</v>
      </c>
      <c r="F120" s="72" t="s">
        <v>84</v>
      </c>
      <c r="G120" s="72"/>
      <c r="H120" s="94" t="n">
        <f aca="false">H121</f>
        <v>0</v>
      </c>
    </row>
    <row r="121" s="96" customFormat="true" ht="27" hidden="true" customHeight="true" outlineLevel="0" collapsed="false">
      <c r="A121" s="75" t="s">
        <v>77</v>
      </c>
      <c r="B121" s="72" t="s">
        <v>156</v>
      </c>
      <c r="C121" s="72" t="s">
        <v>36</v>
      </c>
      <c r="D121" s="72" t="s">
        <v>38</v>
      </c>
      <c r="E121" s="84" t="n">
        <v>9500081890</v>
      </c>
      <c r="F121" s="72" t="s">
        <v>85</v>
      </c>
      <c r="G121" s="72"/>
      <c r="H121" s="94" t="n">
        <f aca="false">H122</f>
        <v>0</v>
      </c>
    </row>
    <row r="122" s="96" customFormat="true" ht="21" hidden="true" customHeight="true" outlineLevel="0" collapsed="false">
      <c r="A122" s="129" t="s">
        <v>64</v>
      </c>
      <c r="B122" s="130" t="s">
        <v>156</v>
      </c>
      <c r="C122" s="130" t="s">
        <v>36</v>
      </c>
      <c r="D122" s="130" t="s">
        <v>38</v>
      </c>
      <c r="E122" s="132" t="n">
        <v>9500081890</v>
      </c>
      <c r="F122" s="130" t="s">
        <v>85</v>
      </c>
      <c r="G122" s="130" t="s">
        <v>71</v>
      </c>
      <c r="H122" s="133"/>
    </row>
    <row r="123" s="96" customFormat="true" ht="15.75" hidden="true" customHeight="true" outlineLevel="0" collapsed="false">
      <c r="A123" s="86" t="s">
        <v>109</v>
      </c>
      <c r="B123" s="72" t="s">
        <v>156</v>
      </c>
      <c r="C123" s="72" t="s">
        <v>36</v>
      </c>
      <c r="D123" s="72" t="s">
        <v>38</v>
      </c>
      <c r="E123" s="84" t="n">
        <v>9500088890</v>
      </c>
      <c r="F123" s="100"/>
      <c r="G123" s="100"/>
      <c r="H123" s="94" t="n">
        <f aca="false">H124</f>
        <v>0</v>
      </c>
    </row>
    <row r="124" s="96" customFormat="true" ht="18" hidden="true" customHeight="true" outlineLevel="0" collapsed="false">
      <c r="A124" s="75" t="s">
        <v>83</v>
      </c>
      <c r="B124" s="72" t="s">
        <v>156</v>
      </c>
      <c r="C124" s="72" t="s">
        <v>36</v>
      </c>
      <c r="D124" s="72" t="s">
        <v>38</v>
      </c>
      <c r="E124" s="84" t="n">
        <v>9500088890</v>
      </c>
      <c r="F124" s="72" t="s">
        <v>84</v>
      </c>
      <c r="G124" s="72"/>
      <c r="H124" s="94" t="n">
        <f aca="false">H125</f>
        <v>0</v>
      </c>
    </row>
    <row r="125" s="96" customFormat="true" ht="24.75" hidden="true" customHeight="true" outlineLevel="0" collapsed="false">
      <c r="A125" s="75" t="s">
        <v>77</v>
      </c>
      <c r="B125" s="72" t="s">
        <v>156</v>
      </c>
      <c r="C125" s="72" t="s">
        <v>36</v>
      </c>
      <c r="D125" s="72" t="s">
        <v>38</v>
      </c>
      <c r="E125" s="84" t="n">
        <v>9500088890</v>
      </c>
      <c r="F125" s="72" t="s">
        <v>85</v>
      </c>
      <c r="G125" s="72"/>
      <c r="H125" s="94" t="n">
        <f aca="false">H126</f>
        <v>0</v>
      </c>
    </row>
    <row r="126" s="96" customFormat="true" ht="37.5" hidden="true" customHeight="true" outlineLevel="0" collapsed="false">
      <c r="A126" s="129" t="s">
        <v>64</v>
      </c>
      <c r="B126" s="130" t="s">
        <v>156</v>
      </c>
      <c r="C126" s="130" t="s">
        <v>36</v>
      </c>
      <c r="D126" s="130" t="s">
        <v>38</v>
      </c>
      <c r="E126" s="132" t="n">
        <v>9500088890</v>
      </c>
      <c r="F126" s="130" t="s">
        <v>85</v>
      </c>
      <c r="G126" s="130" t="s">
        <v>71</v>
      </c>
      <c r="H126" s="133"/>
    </row>
    <row r="127" customFormat="false" ht="22.5" hidden="false" customHeight="true" outlineLevel="0" collapsed="false">
      <c r="A127" s="63" t="s">
        <v>39</v>
      </c>
      <c r="B127" s="68" t="s">
        <v>156</v>
      </c>
      <c r="C127" s="68" t="s">
        <v>36</v>
      </c>
      <c r="D127" s="68" t="s">
        <v>40</v>
      </c>
      <c r="E127" s="82"/>
      <c r="F127" s="68"/>
      <c r="G127" s="68"/>
      <c r="H127" s="59" t="n">
        <f aca="false">H133+H140</f>
        <v>30.024</v>
      </c>
      <c r="I127" s="96"/>
      <c r="J127" s="96"/>
    </row>
    <row r="128" customFormat="false" ht="20.25" hidden="true" customHeight="true" outlineLevel="0" collapsed="false">
      <c r="A128" s="101" t="s">
        <v>110</v>
      </c>
      <c r="B128" s="68" t="s">
        <v>156</v>
      </c>
      <c r="C128" s="72" t="s">
        <v>36</v>
      </c>
      <c r="D128" s="72" t="s">
        <v>40</v>
      </c>
      <c r="E128" s="102" t="e">
        <f aca="false">'[2]'!C13</f>
        <v>#N/A</v>
      </c>
      <c r="F128" s="103"/>
      <c r="G128" s="103"/>
      <c r="H128" s="94" t="n">
        <v>0</v>
      </c>
      <c r="I128" s="96"/>
      <c r="J128" s="96"/>
    </row>
    <row r="129" s="95" customFormat="true" ht="27" hidden="true" customHeight="true" outlineLevel="0" collapsed="false">
      <c r="A129" s="75" t="s">
        <v>83</v>
      </c>
      <c r="B129" s="68" t="s">
        <v>156</v>
      </c>
      <c r="C129" s="72" t="s">
        <v>36</v>
      </c>
      <c r="D129" s="72" t="s">
        <v>40</v>
      </c>
      <c r="E129" s="102" t="e">
        <f aca="false">E128</f>
        <v>#N/A</v>
      </c>
      <c r="F129" s="72" t="s">
        <v>84</v>
      </c>
      <c r="G129" s="72"/>
      <c r="H129" s="94" t="n">
        <v>0</v>
      </c>
      <c r="I129" s="96"/>
      <c r="J129" s="96"/>
    </row>
    <row r="130" customFormat="false" ht="33" hidden="true" customHeight="true" outlineLevel="0" collapsed="false">
      <c r="A130" s="75" t="s">
        <v>111</v>
      </c>
      <c r="B130" s="68" t="s">
        <v>156</v>
      </c>
      <c r="C130" s="72" t="s">
        <v>36</v>
      </c>
      <c r="D130" s="72" t="s">
        <v>40</v>
      </c>
      <c r="E130" s="102" t="e">
        <f aca="false">E129</f>
        <v>#N/A</v>
      </c>
      <c r="F130" s="72" t="s">
        <v>85</v>
      </c>
      <c r="G130" s="72"/>
      <c r="H130" s="94" t="n">
        <v>0</v>
      </c>
      <c r="I130" s="96"/>
      <c r="J130" s="96"/>
    </row>
    <row r="131" customFormat="false" ht="25.5" hidden="true" customHeight="true" outlineLevel="0" collapsed="false">
      <c r="A131" s="86" t="s">
        <v>112</v>
      </c>
      <c r="B131" s="68" t="s">
        <v>156</v>
      </c>
      <c r="C131" s="72" t="s">
        <v>36</v>
      </c>
      <c r="D131" s="72" t="s">
        <v>40</v>
      </c>
      <c r="E131" s="102" t="e">
        <f aca="false">E130</f>
        <v>#N/A</v>
      </c>
      <c r="F131" s="72" t="s">
        <v>113</v>
      </c>
      <c r="G131" s="72"/>
      <c r="H131" s="94" t="n">
        <v>0</v>
      </c>
      <c r="I131" s="96"/>
      <c r="J131" s="96"/>
    </row>
    <row r="132" customFormat="false" ht="19.5" hidden="true" customHeight="true" outlineLevel="0" collapsed="false">
      <c r="A132" s="76" t="s">
        <v>65</v>
      </c>
      <c r="B132" s="68" t="s">
        <v>156</v>
      </c>
      <c r="C132" s="72" t="s">
        <v>36</v>
      </c>
      <c r="D132" s="72" t="s">
        <v>40</v>
      </c>
      <c r="E132" s="102" t="e">
        <f aca="false">E131</f>
        <v>#N/A</v>
      </c>
      <c r="F132" s="72" t="s">
        <v>113</v>
      </c>
      <c r="G132" s="72" t="s">
        <v>71</v>
      </c>
      <c r="H132" s="147"/>
      <c r="I132" s="96"/>
      <c r="J132" s="96"/>
    </row>
    <row r="133" customFormat="false" ht="23.25" hidden="false" customHeight="true" outlineLevel="0" collapsed="false">
      <c r="A133" s="86" t="s">
        <v>171</v>
      </c>
      <c r="B133" s="72" t="s">
        <v>156</v>
      </c>
      <c r="C133" s="72" t="s">
        <v>36</v>
      </c>
      <c r="D133" s="72" t="s">
        <v>40</v>
      </c>
      <c r="E133" s="84" t="n">
        <v>9500081891</v>
      </c>
      <c r="F133" s="103"/>
      <c r="G133" s="72"/>
      <c r="H133" s="160" t="n">
        <f aca="false">H134+H137</f>
        <v>30.024</v>
      </c>
      <c r="I133" s="96"/>
      <c r="J133" s="96"/>
    </row>
    <row r="134" customFormat="false" ht="32.25" hidden="false" customHeight="true" outlineLevel="0" collapsed="false">
      <c r="A134" s="75" t="s">
        <v>83</v>
      </c>
      <c r="B134" s="72" t="s">
        <v>156</v>
      </c>
      <c r="C134" s="72" t="s">
        <v>36</v>
      </c>
      <c r="D134" s="72" t="s">
        <v>40</v>
      </c>
      <c r="E134" s="84" t="n">
        <v>9500081891</v>
      </c>
      <c r="F134" s="72" t="s">
        <v>84</v>
      </c>
      <c r="G134" s="72"/>
      <c r="H134" s="160" t="n">
        <f aca="false">H135</f>
        <v>30.024</v>
      </c>
      <c r="I134" s="96"/>
      <c r="J134" s="96"/>
    </row>
    <row r="135" customFormat="false" ht="27.75" hidden="false" customHeight="true" outlineLevel="0" collapsed="false">
      <c r="A135" s="75" t="s">
        <v>77</v>
      </c>
      <c r="B135" s="72" t="s">
        <v>156</v>
      </c>
      <c r="C135" s="72" t="s">
        <v>36</v>
      </c>
      <c r="D135" s="72" t="s">
        <v>40</v>
      </c>
      <c r="E135" s="84" t="n">
        <v>9500081891</v>
      </c>
      <c r="F135" s="72" t="s">
        <v>85</v>
      </c>
      <c r="G135" s="72"/>
      <c r="H135" s="160" t="n">
        <f aca="false">H136</f>
        <v>30.024</v>
      </c>
      <c r="I135" s="96"/>
      <c r="J135" s="96"/>
    </row>
    <row r="136" customFormat="false" ht="22.5" hidden="false" customHeight="true" outlineLevel="0" collapsed="false">
      <c r="A136" s="129" t="s">
        <v>64</v>
      </c>
      <c r="B136" s="130" t="s">
        <v>156</v>
      </c>
      <c r="C136" s="130" t="s">
        <v>36</v>
      </c>
      <c r="D136" s="130" t="s">
        <v>40</v>
      </c>
      <c r="E136" s="132" t="n">
        <v>9500081891</v>
      </c>
      <c r="F136" s="130" t="s">
        <v>85</v>
      </c>
      <c r="G136" s="130" t="s">
        <v>71</v>
      </c>
      <c r="H136" s="133" t="n">
        <v>30.024</v>
      </c>
      <c r="I136" s="96"/>
      <c r="J136" s="96"/>
    </row>
    <row r="137" customFormat="false" ht="20.25" hidden="true" customHeight="true" outlineLevel="0" collapsed="false">
      <c r="A137" s="39" t="s">
        <v>75</v>
      </c>
      <c r="B137" s="72" t="s">
        <v>156</v>
      </c>
      <c r="C137" s="72" t="s">
        <v>36</v>
      </c>
      <c r="D137" s="72" t="s">
        <v>40</v>
      </c>
      <c r="E137" s="84"/>
      <c r="F137" s="72"/>
      <c r="G137" s="72"/>
      <c r="H137" s="94" t="n">
        <f aca="false">H138</f>
        <v>0</v>
      </c>
      <c r="I137" s="96"/>
      <c r="J137" s="96"/>
    </row>
    <row r="138" customFormat="false" ht="24.75" hidden="true" customHeight="true" outlineLevel="0" collapsed="false">
      <c r="A138" s="39" t="s">
        <v>90</v>
      </c>
      <c r="B138" s="72" t="s">
        <v>156</v>
      </c>
      <c r="C138" s="72" t="s">
        <v>36</v>
      </c>
      <c r="D138" s="72" t="s">
        <v>40</v>
      </c>
      <c r="E138" s="84"/>
      <c r="F138" s="72"/>
      <c r="G138" s="72"/>
      <c r="H138" s="94" t="n">
        <f aca="false">H139</f>
        <v>0</v>
      </c>
      <c r="I138" s="96"/>
      <c r="J138" s="96"/>
    </row>
    <row r="139" customFormat="false" ht="44.25" hidden="true" customHeight="true" outlineLevel="0" collapsed="false">
      <c r="A139" s="129" t="s">
        <v>64</v>
      </c>
      <c r="B139" s="130" t="s">
        <v>156</v>
      </c>
      <c r="C139" s="130" t="s">
        <v>36</v>
      </c>
      <c r="D139" s="130" t="s">
        <v>40</v>
      </c>
      <c r="E139" s="132" t="n">
        <v>9500081891</v>
      </c>
      <c r="F139" s="130"/>
      <c r="G139" s="130" t="s">
        <v>71</v>
      </c>
      <c r="H139" s="133"/>
    </row>
    <row r="140" customFormat="false" ht="1.5" hidden="true" customHeight="true" outlineLevel="0" collapsed="false">
      <c r="A140" s="86" t="s">
        <v>145</v>
      </c>
      <c r="B140" s="72" t="s">
        <v>156</v>
      </c>
      <c r="C140" s="91" t="s">
        <v>36</v>
      </c>
      <c r="D140" s="91" t="s">
        <v>40</v>
      </c>
      <c r="E140" s="92" t="s">
        <v>172</v>
      </c>
      <c r="F140" s="72"/>
      <c r="G140" s="72"/>
      <c r="H140" s="94" t="n">
        <f aca="false">H141</f>
        <v>0</v>
      </c>
    </row>
    <row r="141" customFormat="false" ht="21" hidden="true" customHeight="true" outlineLevel="0" collapsed="false">
      <c r="A141" s="75" t="s">
        <v>83</v>
      </c>
      <c r="B141" s="72" t="s">
        <v>156</v>
      </c>
      <c r="C141" s="91" t="s">
        <v>36</v>
      </c>
      <c r="D141" s="91" t="s">
        <v>40</v>
      </c>
      <c r="E141" s="92" t="s">
        <v>172</v>
      </c>
      <c r="F141" s="72" t="s">
        <v>84</v>
      </c>
      <c r="G141" s="72"/>
      <c r="H141" s="94" t="n">
        <f aca="false">H142</f>
        <v>0</v>
      </c>
      <c r="I141" s="95"/>
      <c r="J141" s="95"/>
    </row>
    <row r="142" customFormat="false" ht="18" hidden="true" customHeight="true" outlineLevel="0" collapsed="false">
      <c r="A142" s="75" t="s">
        <v>77</v>
      </c>
      <c r="B142" s="72" t="s">
        <v>156</v>
      </c>
      <c r="C142" s="91" t="s">
        <v>36</v>
      </c>
      <c r="D142" s="91" t="s">
        <v>40</v>
      </c>
      <c r="E142" s="92" t="s">
        <v>172</v>
      </c>
      <c r="F142" s="72" t="s">
        <v>85</v>
      </c>
      <c r="G142" s="72"/>
      <c r="H142" s="94" t="n">
        <f aca="false">H143</f>
        <v>0</v>
      </c>
    </row>
    <row r="143" customFormat="false" ht="17.25" hidden="true" customHeight="true" outlineLevel="0" collapsed="false">
      <c r="A143" s="140" t="s">
        <v>65</v>
      </c>
      <c r="B143" s="141" t="s">
        <v>156</v>
      </c>
      <c r="C143" s="142" t="s">
        <v>36</v>
      </c>
      <c r="D143" s="142" t="s">
        <v>40</v>
      </c>
      <c r="E143" s="146" t="s">
        <v>172</v>
      </c>
      <c r="F143" s="141" t="s">
        <v>85</v>
      </c>
      <c r="G143" s="141" t="s">
        <v>95</v>
      </c>
      <c r="H143" s="147" t="n">
        <v>0</v>
      </c>
    </row>
    <row r="144" customFormat="false" ht="25.5" hidden="false" customHeight="true" outlineLevel="0" collapsed="false">
      <c r="A144" s="63" t="s">
        <v>41</v>
      </c>
      <c r="B144" s="68" t="s">
        <v>156</v>
      </c>
      <c r="C144" s="68" t="s">
        <v>36</v>
      </c>
      <c r="D144" s="68" t="s">
        <v>42</v>
      </c>
      <c r="E144" s="82"/>
      <c r="F144" s="68"/>
      <c r="G144" s="68"/>
      <c r="H144" s="59" t="n">
        <f aca="false">H160+H164+H168+H172+H176</f>
        <v>89.8</v>
      </c>
    </row>
    <row r="145" customFormat="false" ht="27.75" hidden="true" customHeight="true" outlineLevel="0" collapsed="false">
      <c r="A145" s="24" t="s">
        <v>116</v>
      </c>
      <c r="B145" s="68" t="s">
        <v>156</v>
      </c>
      <c r="C145" s="72" t="s">
        <v>36</v>
      </c>
      <c r="D145" s="72" t="s">
        <v>42</v>
      </c>
      <c r="E145" s="102" t="e">
        <f aca="false">'[2]'!C15</f>
        <v>#N/A</v>
      </c>
      <c r="F145" s="103"/>
      <c r="G145" s="103"/>
      <c r="H145" s="94" t="n">
        <v>0</v>
      </c>
    </row>
    <row r="146" customFormat="false" ht="30" hidden="true" customHeight="true" outlineLevel="0" collapsed="false">
      <c r="A146" s="75" t="s">
        <v>83</v>
      </c>
      <c r="B146" s="68" t="s">
        <v>156</v>
      </c>
      <c r="C146" s="72" t="s">
        <v>36</v>
      </c>
      <c r="D146" s="72" t="s">
        <v>42</v>
      </c>
      <c r="E146" s="102" t="e">
        <f aca="false">E145</f>
        <v>#N/A</v>
      </c>
      <c r="F146" s="72" t="s">
        <v>84</v>
      </c>
      <c r="G146" s="72"/>
      <c r="H146" s="94" t="n">
        <v>0</v>
      </c>
    </row>
    <row r="147" customFormat="false" ht="27.75" hidden="true" customHeight="true" outlineLevel="0" collapsed="false">
      <c r="A147" s="75" t="s">
        <v>111</v>
      </c>
      <c r="B147" s="68" t="s">
        <v>156</v>
      </c>
      <c r="C147" s="72" t="s">
        <v>36</v>
      </c>
      <c r="D147" s="72" t="s">
        <v>42</v>
      </c>
      <c r="E147" s="102" t="e">
        <f aca="false">E146</f>
        <v>#N/A</v>
      </c>
      <c r="F147" s="72" t="s">
        <v>85</v>
      </c>
      <c r="G147" s="72"/>
      <c r="H147" s="94" t="n">
        <v>0</v>
      </c>
    </row>
    <row r="148" customFormat="false" ht="24" hidden="true" customHeight="true" outlineLevel="0" collapsed="false">
      <c r="A148" s="86" t="s">
        <v>112</v>
      </c>
      <c r="B148" s="68" t="s">
        <v>156</v>
      </c>
      <c r="C148" s="72" t="s">
        <v>36</v>
      </c>
      <c r="D148" s="72" t="s">
        <v>42</v>
      </c>
      <c r="E148" s="102" t="e">
        <f aca="false">E147</f>
        <v>#N/A</v>
      </c>
      <c r="F148" s="72" t="s">
        <v>113</v>
      </c>
      <c r="G148" s="72"/>
      <c r="H148" s="94" t="n">
        <v>0</v>
      </c>
    </row>
    <row r="149" customFormat="false" ht="21.75" hidden="true" customHeight="true" outlineLevel="0" collapsed="false">
      <c r="A149" s="76" t="s">
        <v>65</v>
      </c>
      <c r="B149" s="68" t="s">
        <v>156</v>
      </c>
      <c r="C149" s="72" t="s">
        <v>36</v>
      </c>
      <c r="D149" s="72" t="s">
        <v>42</v>
      </c>
      <c r="E149" s="102" t="e">
        <f aca="false">E148</f>
        <v>#N/A</v>
      </c>
      <c r="F149" s="72" t="s">
        <v>113</v>
      </c>
      <c r="G149" s="72" t="s">
        <v>95</v>
      </c>
      <c r="H149" s="147"/>
    </row>
    <row r="150" customFormat="false" ht="31.5" hidden="true" customHeight="true" outlineLevel="0" collapsed="false">
      <c r="A150" s="24" t="s">
        <v>117</v>
      </c>
      <c r="B150" s="68" t="s">
        <v>156</v>
      </c>
      <c r="C150" s="103" t="s">
        <v>36</v>
      </c>
      <c r="D150" s="103" t="s">
        <v>42</v>
      </c>
      <c r="E150" s="102" t="e">
        <f aca="false">E149</f>
        <v>#N/A</v>
      </c>
      <c r="F150" s="103"/>
      <c r="G150" s="103"/>
      <c r="H150" s="161" t="n">
        <v>0</v>
      </c>
      <c r="J150" s="113"/>
    </row>
    <row r="151" customFormat="false" ht="27" hidden="true" customHeight="true" outlineLevel="0" collapsed="false">
      <c r="A151" s="75" t="s">
        <v>83</v>
      </c>
      <c r="B151" s="68" t="s">
        <v>156</v>
      </c>
      <c r="C151" s="72" t="s">
        <v>36</v>
      </c>
      <c r="D151" s="72" t="s">
        <v>42</v>
      </c>
      <c r="E151" s="102" t="e">
        <f aca="false">E150</f>
        <v>#N/A</v>
      </c>
      <c r="F151" s="72" t="s">
        <v>84</v>
      </c>
      <c r="G151" s="72"/>
      <c r="H151" s="94" t="n">
        <v>0</v>
      </c>
      <c r="J151" s="114"/>
    </row>
    <row r="152" customFormat="false" ht="21" hidden="true" customHeight="true" outlineLevel="0" collapsed="false">
      <c r="A152" s="75" t="s">
        <v>111</v>
      </c>
      <c r="B152" s="68" t="s">
        <v>156</v>
      </c>
      <c r="C152" s="72" t="s">
        <v>36</v>
      </c>
      <c r="D152" s="72" t="s">
        <v>42</v>
      </c>
      <c r="E152" s="102" t="e">
        <f aca="false">E151</f>
        <v>#N/A</v>
      </c>
      <c r="F152" s="72" t="s">
        <v>85</v>
      </c>
      <c r="G152" s="72"/>
      <c r="H152" s="94" t="n">
        <v>0</v>
      </c>
      <c r="J152" s="114"/>
    </row>
    <row r="153" customFormat="false" ht="23.25" hidden="true" customHeight="true" outlineLevel="0" collapsed="false">
      <c r="A153" s="86" t="s">
        <v>112</v>
      </c>
      <c r="B153" s="68" t="s">
        <v>156</v>
      </c>
      <c r="C153" s="72" t="s">
        <v>36</v>
      </c>
      <c r="D153" s="72" t="s">
        <v>42</v>
      </c>
      <c r="E153" s="102" t="e">
        <f aca="false">E152</f>
        <v>#N/A</v>
      </c>
      <c r="F153" s="72" t="s">
        <v>113</v>
      </c>
      <c r="G153" s="72"/>
      <c r="H153" s="94" t="n">
        <v>0</v>
      </c>
      <c r="J153" s="114"/>
    </row>
    <row r="154" customFormat="false" ht="24" hidden="true" customHeight="true" outlineLevel="0" collapsed="false">
      <c r="A154" s="76" t="s">
        <v>65</v>
      </c>
      <c r="B154" s="68" t="s">
        <v>156</v>
      </c>
      <c r="C154" s="72" t="s">
        <v>36</v>
      </c>
      <c r="D154" s="72" t="s">
        <v>42</v>
      </c>
      <c r="E154" s="102" t="e">
        <f aca="false">E153</f>
        <v>#N/A</v>
      </c>
      <c r="F154" s="72" t="s">
        <v>113</v>
      </c>
      <c r="G154" s="72" t="s">
        <v>95</v>
      </c>
      <c r="H154" s="147"/>
      <c r="J154" s="114"/>
    </row>
    <row r="155" customFormat="false" ht="24.75" hidden="true" customHeight="true" outlineLevel="0" collapsed="false">
      <c r="A155" s="24" t="s">
        <v>118</v>
      </c>
      <c r="B155" s="68" t="s">
        <v>156</v>
      </c>
      <c r="C155" s="72" t="s">
        <v>36</v>
      </c>
      <c r="D155" s="72" t="s">
        <v>42</v>
      </c>
      <c r="E155" s="102" t="e">
        <f aca="false">E154</f>
        <v>#N/A</v>
      </c>
      <c r="F155" s="103"/>
      <c r="G155" s="103"/>
      <c r="H155" s="94" t="n">
        <v>0</v>
      </c>
      <c r="J155" s="114"/>
    </row>
    <row r="156" customFormat="false" ht="21" hidden="true" customHeight="true" outlineLevel="0" collapsed="false">
      <c r="A156" s="75" t="s">
        <v>83</v>
      </c>
      <c r="B156" s="68" t="s">
        <v>156</v>
      </c>
      <c r="C156" s="72" t="s">
        <v>36</v>
      </c>
      <c r="D156" s="72" t="s">
        <v>42</v>
      </c>
      <c r="E156" s="102" t="e">
        <f aca="false">E155</f>
        <v>#N/A</v>
      </c>
      <c r="F156" s="72" t="s">
        <v>84</v>
      </c>
      <c r="G156" s="72"/>
      <c r="H156" s="94" t="n">
        <v>0</v>
      </c>
      <c r="J156" s="114"/>
    </row>
    <row r="157" customFormat="false" ht="23.25" hidden="true" customHeight="true" outlineLevel="0" collapsed="false">
      <c r="A157" s="75" t="s">
        <v>111</v>
      </c>
      <c r="B157" s="68" t="s">
        <v>156</v>
      </c>
      <c r="C157" s="72" t="s">
        <v>36</v>
      </c>
      <c r="D157" s="72" t="s">
        <v>42</v>
      </c>
      <c r="E157" s="102" t="e">
        <f aca="false">E156</f>
        <v>#N/A</v>
      </c>
      <c r="F157" s="72" t="s">
        <v>85</v>
      </c>
      <c r="G157" s="72"/>
      <c r="H157" s="94" t="n">
        <v>0</v>
      </c>
      <c r="J157" s="114"/>
    </row>
    <row r="158" customFormat="false" ht="21.75" hidden="true" customHeight="true" outlineLevel="0" collapsed="false">
      <c r="A158" s="86" t="s">
        <v>112</v>
      </c>
      <c r="B158" s="68" t="s">
        <v>156</v>
      </c>
      <c r="C158" s="72" t="s">
        <v>36</v>
      </c>
      <c r="D158" s="72" t="s">
        <v>42</v>
      </c>
      <c r="E158" s="102" t="e">
        <f aca="false">E157</f>
        <v>#N/A</v>
      </c>
      <c r="F158" s="72" t="s">
        <v>113</v>
      </c>
      <c r="G158" s="72"/>
      <c r="H158" s="94" t="n">
        <v>0</v>
      </c>
      <c r="J158" s="114"/>
    </row>
    <row r="159" customFormat="false" ht="33.75" hidden="true" customHeight="true" outlineLevel="0" collapsed="false">
      <c r="A159" s="76" t="s">
        <v>65</v>
      </c>
      <c r="B159" s="68" t="s">
        <v>156</v>
      </c>
      <c r="C159" s="72" t="s">
        <v>36</v>
      </c>
      <c r="D159" s="72" t="s">
        <v>42</v>
      </c>
      <c r="E159" s="102" t="e">
        <f aca="false">E158</f>
        <v>#N/A</v>
      </c>
      <c r="F159" s="72" t="s">
        <v>113</v>
      </c>
      <c r="G159" s="72" t="s">
        <v>95</v>
      </c>
      <c r="H159" s="147"/>
      <c r="J159" s="114"/>
    </row>
    <row r="160" customFormat="false" ht="20.25" hidden="true" customHeight="true" outlineLevel="0" collapsed="false">
      <c r="A160" s="76" t="s">
        <v>119</v>
      </c>
      <c r="B160" s="72" t="s">
        <v>156</v>
      </c>
      <c r="C160" s="72" t="s">
        <v>36</v>
      </c>
      <c r="D160" s="72" t="s">
        <v>42</v>
      </c>
      <c r="E160" s="102"/>
      <c r="F160" s="72"/>
      <c r="G160" s="72"/>
      <c r="H160" s="94" t="n">
        <f aca="false">H161</f>
        <v>0</v>
      </c>
      <c r="J160" s="114"/>
    </row>
    <row r="161" customFormat="false" ht="21.75" hidden="true" customHeight="true" outlineLevel="0" collapsed="false">
      <c r="A161" s="75" t="s">
        <v>83</v>
      </c>
      <c r="B161" s="72" t="s">
        <v>156</v>
      </c>
      <c r="C161" s="72" t="s">
        <v>36</v>
      </c>
      <c r="D161" s="72" t="s">
        <v>42</v>
      </c>
      <c r="E161" s="84" t="n">
        <v>9500081892</v>
      </c>
      <c r="F161" s="72" t="s">
        <v>84</v>
      </c>
      <c r="G161" s="72"/>
      <c r="H161" s="94" t="n">
        <f aca="false">H162</f>
        <v>0</v>
      </c>
      <c r="J161" s="114"/>
    </row>
    <row r="162" customFormat="false" ht="23.25" hidden="true" customHeight="true" outlineLevel="0" collapsed="false">
      <c r="A162" s="75" t="s">
        <v>77</v>
      </c>
      <c r="B162" s="72" t="s">
        <v>156</v>
      </c>
      <c r="C162" s="72" t="s">
        <v>36</v>
      </c>
      <c r="D162" s="72" t="s">
        <v>42</v>
      </c>
      <c r="E162" s="84" t="n">
        <v>9500081892</v>
      </c>
      <c r="F162" s="72" t="s">
        <v>85</v>
      </c>
      <c r="G162" s="72"/>
      <c r="H162" s="94" t="n">
        <f aca="false">H163</f>
        <v>0</v>
      </c>
      <c r="J162" s="114"/>
    </row>
    <row r="163" customFormat="false" ht="18.75" hidden="true" customHeight="true" outlineLevel="0" collapsed="false">
      <c r="A163" s="129" t="s">
        <v>64</v>
      </c>
      <c r="B163" s="130" t="s">
        <v>156</v>
      </c>
      <c r="C163" s="130" t="s">
        <v>36</v>
      </c>
      <c r="D163" s="130" t="s">
        <v>42</v>
      </c>
      <c r="E163" s="132" t="n">
        <v>9500081892</v>
      </c>
      <c r="F163" s="130" t="s">
        <v>85</v>
      </c>
      <c r="G163" s="130" t="s">
        <v>71</v>
      </c>
      <c r="H163" s="133"/>
      <c r="J163" s="114"/>
    </row>
    <row r="164" customFormat="false" ht="82.5" hidden="false" customHeight="true" outlineLevel="0" collapsed="false">
      <c r="A164" s="86" t="s">
        <v>120</v>
      </c>
      <c r="B164" s="72" t="s">
        <v>156</v>
      </c>
      <c r="C164" s="72" t="s">
        <v>36</v>
      </c>
      <c r="D164" s="72" t="s">
        <v>42</v>
      </c>
      <c r="E164" s="84" t="s">
        <v>122</v>
      </c>
      <c r="F164" s="72"/>
      <c r="G164" s="72"/>
      <c r="H164" s="94" t="n">
        <f aca="false">H165</f>
        <v>8</v>
      </c>
      <c r="J164" s="114"/>
    </row>
    <row r="165" customFormat="false" ht="30" hidden="false" customHeight="true" outlineLevel="0" collapsed="false">
      <c r="A165" s="75" t="s">
        <v>83</v>
      </c>
      <c r="B165" s="72" t="s">
        <v>156</v>
      </c>
      <c r="C165" s="72" t="s">
        <v>36</v>
      </c>
      <c r="D165" s="72" t="s">
        <v>42</v>
      </c>
      <c r="E165" s="84" t="s">
        <v>122</v>
      </c>
      <c r="F165" s="72" t="s">
        <v>84</v>
      </c>
      <c r="G165" s="72"/>
      <c r="H165" s="94" t="n">
        <f aca="false">H166</f>
        <v>8</v>
      </c>
      <c r="J165" s="114"/>
    </row>
    <row r="166" customFormat="false" ht="29.25" hidden="false" customHeight="true" outlineLevel="0" collapsed="false">
      <c r="A166" s="76" t="s">
        <v>83</v>
      </c>
      <c r="B166" s="72" t="s">
        <v>156</v>
      </c>
      <c r="C166" s="72" t="s">
        <v>36</v>
      </c>
      <c r="D166" s="72" t="s">
        <v>42</v>
      </c>
      <c r="E166" s="84" t="s">
        <v>122</v>
      </c>
      <c r="F166" s="72" t="s">
        <v>85</v>
      </c>
      <c r="G166" s="72"/>
      <c r="H166" s="94" t="n">
        <f aca="false">H167</f>
        <v>8</v>
      </c>
      <c r="J166" s="114"/>
    </row>
    <row r="167" customFormat="false" ht="30" hidden="false" customHeight="true" outlineLevel="0" collapsed="false">
      <c r="A167" s="156" t="s">
        <v>64</v>
      </c>
      <c r="B167" s="141" t="s">
        <v>156</v>
      </c>
      <c r="C167" s="141" t="s">
        <v>36</v>
      </c>
      <c r="D167" s="141" t="s">
        <v>42</v>
      </c>
      <c r="E167" s="159" t="s">
        <v>122</v>
      </c>
      <c r="F167" s="141" t="s">
        <v>85</v>
      </c>
      <c r="G167" s="141" t="s">
        <v>71</v>
      </c>
      <c r="H167" s="147" t="n">
        <v>8</v>
      </c>
      <c r="J167" s="114"/>
    </row>
    <row r="168" customFormat="false" ht="95.25" hidden="false" customHeight="true" outlineLevel="0" collapsed="false">
      <c r="A168" s="86" t="s">
        <v>173</v>
      </c>
      <c r="B168" s="72" t="s">
        <v>156</v>
      </c>
      <c r="C168" s="91" t="s">
        <v>36</v>
      </c>
      <c r="D168" s="91" t="s">
        <v>42</v>
      </c>
      <c r="E168" s="91" t="s">
        <v>174</v>
      </c>
      <c r="F168" s="72"/>
      <c r="G168" s="72"/>
      <c r="H168" s="94" t="n">
        <f aca="false">H169</f>
        <v>60</v>
      </c>
      <c r="J168" s="114"/>
    </row>
    <row r="169" customFormat="false" ht="31.5" hidden="false" customHeight="true" outlineLevel="0" collapsed="false">
      <c r="A169" s="75" t="s">
        <v>83</v>
      </c>
      <c r="B169" s="72" t="s">
        <v>156</v>
      </c>
      <c r="C169" s="72" t="s">
        <v>36</v>
      </c>
      <c r="D169" s="72" t="s">
        <v>42</v>
      </c>
      <c r="E169" s="91" t="s">
        <v>174</v>
      </c>
      <c r="F169" s="72" t="s">
        <v>84</v>
      </c>
      <c r="G169" s="72"/>
      <c r="H169" s="94" t="n">
        <f aca="false">H170</f>
        <v>60</v>
      </c>
      <c r="J169" s="114"/>
    </row>
    <row r="170" customFormat="false" ht="34.5" hidden="false" customHeight="true" outlineLevel="0" collapsed="false">
      <c r="A170" s="76" t="s">
        <v>83</v>
      </c>
      <c r="B170" s="72" t="s">
        <v>156</v>
      </c>
      <c r="C170" s="72" t="s">
        <v>36</v>
      </c>
      <c r="D170" s="72" t="s">
        <v>42</v>
      </c>
      <c r="E170" s="91" t="s">
        <v>174</v>
      </c>
      <c r="F170" s="72" t="s">
        <v>85</v>
      </c>
      <c r="G170" s="72"/>
      <c r="H170" s="94" t="n">
        <f aca="false">H171</f>
        <v>60</v>
      </c>
      <c r="J170" s="114"/>
    </row>
    <row r="171" customFormat="false" ht="26.25" hidden="false" customHeight="true" outlineLevel="0" collapsed="false">
      <c r="A171" s="140" t="s">
        <v>65</v>
      </c>
      <c r="B171" s="141" t="s">
        <v>156</v>
      </c>
      <c r="C171" s="141" t="s">
        <v>36</v>
      </c>
      <c r="D171" s="141" t="s">
        <v>42</v>
      </c>
      <c r="E171" s="142" t="s">
        <v>174</v>
      </c>
      <c r="F171" s="141" t="s">
        <v>85</v>
      </c>
      <c r="G171" s="141" t="s">
        <v>95</v>
      </c>
      <c r="H171" s="147" t="n">
        <v>60</v>
      </c>
      <c r="J171" s="114"/>
    </row>
    <row r="172" customFormat="false" ht="33" hidden="false" customHeight="true" outlineLevel="0" collapsed="false">
      <c r="A172" s="86" t="s">
        <v>145</v>
      </c>
      <c r="B172" s="72" t="s">
        <v>156</v>
      </c>
      <c r="C172" s="91" t="s">
        <v>36</v>
      </c>
      <c r="D172" s="91" t="s">
        <v>42</v>
      </c>
      <c r="E172" s="91" t="n">
        <v>9500089040</v>
      </c>
      <c r="F172" s="72"/>
      <c r="G172" s="72"/>
      <c r="H172" s="94" t="n">
        <f aca="false">H173</f>
        <v>20.8</v>
      </c>
      <c r="J172" s="114"/>
    </row>
    <row r="173" customFormat="false" ht="33" hidden="false" customHeight="true" outlineLevel="0" collapsed="false">
      <c r="A173" s="75" t="s">
        <v>83</v>
      </c>
      <c r="B173" s="72" t="s">
        <v>156</v>
      </c>
      <c r="C173" s="72" t="s">
        <v>36</v>
      </c>
      <c r="D173" s="72" t="s">
        <v>42</v>
      </c>
      <c r="E173" s="91" t="n">
        <v>9500089040</v>
      </c>
      <c r="F173" s="72" t="s">
        <v>84</v>
      </c>
      <c r="G173" s="72"/>
      <c r="H173" s="94" t="n">
        <f aca="false">H174</f>
        <v>20.8</v>
      </c>
      <c r="J173" s="114"/>
    </row>
    <row r="174" customFormat="false" ht="28.5" hidden="false" customHeight="true" outlineLevel="0" collapsed="false">
      <c r="A174" s="76" t="s">
        <v>83</v>
      </c>
      <c r="B174" s="72" t="s">
        <v>156</v>
      </c>
      <c r="C174" s="72" t="s">
        <v>36</v>
      </c>
      <c r="D174" s="72" t="s">
        <v>42</v>
      </c>
      <c r="E174" s="91" t="n">
        <v>9500089040</v>
      </c>
      <c r="F174" s="72" t="s">
        <v>85</v>
      </c>
      <c r="G174" s="72"/>
      <c r="H174" s="94" t="n">
        <f aca="false">H175</f>
        <v>20.8</v>
      </c>
      <c r="J174" s="114"/>
    </row>
    <row r="175" customFormat="false" ht="21" hidden="false" customHeight="true" outlineLevel="0" collapsed="false">
      <c r="A175" s="140" t="s">
        <v>65</v>
      </c>
      <c r="B175" s="141" t="s">
        <v>156</v>
      </c>
      <c r="C175" s="141" t="s">
        <v>36</v>
      </c>
      <c r="D175" s="141" t="s">
        <v>42</v>
      </c>
      <c r="E175" s="142" t="n">
        <v>9500089040</v>
      </c>
      <c r="F175" s="141" t="s">
        <v>85</v>
      </c>
      <c r="G175" s="141" t="s">
        <v>95</v>
      </c>
      <c r="H175" s="147" t="n">
        <v>20.8</v>
      </c>
      <c r="J175" s="114"/>
    </row>
    <row r="176" customFormat="false" ht="21.75" hidden="false" customHeight="true" outlineLevel="0" collapsed="false">
      <c r="A176" s="86" t="s">
        <v>167</v>
      </c>
      <c r="B176" s="72" t="s">
        <v>156</v>
      </c>
      <c r="C176" s="91" t="s">
        <v>36</v>
      </c>
      <c r="D176" s="91" t="s">
        <v>42</v>
      </c>
      <c r="E176" s="91" t="n">
        <v>9500089050</v>
      </c>
      <c r="F176" s="72"/>
      <c r="G176" s="72"/>
      <c r="H176" s="94" t="n">
        <f aca="false">H177</f>
        <v>1</v>
      </c>
      <c r="J176" s="114"/>
    </row>
    <row r="177" customFormat="false" ht="33.75" hidden="false" customHeight="true" outlineLevel="0" collapsed="false">
      <c r="A177" s="75" t="s">
        <v>83</v>
      </c>
      <c r="B177" s="72" t="s">
        <v>156</v>
      </c>
      <c r="C177" s="72" t="s">
        <v>36</v>
      </c>
      <c r="D177" s="72" t="s">
        <v>42</v>
      </c>
      <c r="E177" s="91" t="n">
        <v>9500089050</v>
      </c>
      <c r="F177" s="72" t="s">
        <v>84</v>
      </c>
      <c r="G177" s="72"/>
      <c r="H177" s="94" t="n">
        <f aca="false">H178</f>
        <v>1</v>
      </c>
      <c r="J177" s="114"/>
    </row>
    <row r="178" customFormat="false" ht="29.25" hidden="false" customHeight="true" outlineLevel="0" collapsed="false">
      <c r="A178" s="76" t="s">
        <v>83</v>
      </c>
      <c r="B178" s="72" t="s">
        <v>156</v>
      </c>
      <c r="C178" s="72" t="s">
        <v>36</v>
      </c>
      <c r="D178" s="72" t="s">
        <v>42</v>
      </c>
      <c r="E178" s="91" t="n">
        <v>9500089050</v>
      </c>
      <c r="F178" s="72" t="s">
        <v>85</v>
      </c>
      <c r="G178" s="72"/>
      <c r="H178" s="94" t="n">
        <f aca="false">H179</f>
        <v>1</v>
      </c>
      <c r="J178" s="114"/>
    </row>
    <row r="179" customFormat="false" ht="24" hidden="false" customHeight="true" outlineLevel="0" collapsed="false">
      <c r="A179" s="140" t="s">
        <v>65</v>
      </c>
      <c r="B179" s="141" t="s">
        <v>156</v>
      </c>
      <c r="C179" s="141" t="s">
        <v>36</v>
      </c>
      <c r="D179" s="141" t="s">
        <v>42</v>
      </c>
      <c r="E179" s="142" t="n">
        <v>9500089050</v>
      </c>
      <c r="F179" s="141" t="s">
        <v>85</v>
      </c>
      <c r="G179" s="141" t="s">
        <v>95</v>
      </c>
      <c r="H179" s="147" t="n">
        <v>1</v>
      </c>
    </row>
    <row r="180" customFormat="false" ht="23.25" hidden="false" customHeight="true" outlineLevel="0" collapsed="false">
      <c r="A180" s="43" t="s">
        <v>124</v>
      </c>
      <c r="B180" s="68" t="s">
        <v>156</v>
      </c>
      <c r="C180" s="68" t="s">
        <v>44</v>
      </c>
      <c r="D180" s="106"/>
      <c r="E180" s="107"/>
      <c r="F180" s="106"/>
      <c r="G180" s="106"/>
      <c r="H180" s="162" t="n">
        <f aca="false">H181</f>
        <v>671.391</v>
      </c>
    </row>
    <row r="181" customFormat="false" ht="18.75" hidden="false" customHeight="true" outlineLevel="0" collapsed="false">
      <c r="A181" s="43" t="s">
        <v>45</v>
      </c>
      <c r="B181" s="68" t="s">
        <v>156</v>
      </c>
      <c r="C181" s="68" t="s">
        <v>46</v>
      </c>
      <c r="D181" s="106"/>
      <c r="E181" s="107"/>
      <c r="F181" s="106"/>
      <c r="G181" s="106"/>
      <c r="H181" s="162" t="n">
        <f aca="false">H182+H192+H213</f>
        <v>671.391</v>
      </c>
    </row>
    <row r="182" customFormat="false" ht="31.5" hidden="false" customHeight="true" outlineLevel="0" collapsed="false">
      <c r="A182" s="87" t="s">
        <v>125</v>
      </c>
      <c r="B182" s="72" t="s">
        <v>156</v>
      </c>
      <c r="C182" s="72" t="s">
        <v>44</v>
      </c>
      <c r="D182" s="72" t="s">
        <v>46</v>
      </c>
      <c r="E182" s="91" t="n">
        <v>9500084010</v>
      </c>
      <c r="F182" s="108"/>
      <c r="G182" s="108"/>
      <c r="H182" s="163" t="n">
        <f aca="false">H183+H186+H189</f>
        <v>667.391</v>
      </c>
    </row>
    <row r="183" customFormat="false" ht="21" hidden="false" customHeight="true" outlineLevel="0" collapsed="false">
      <c r="A183" s="87" t="s">
        <v>126</v>
      </c>
      <c r="B183" s="72" t="s">
        <v>156</v>
      </c>
      <c r="C183" s="72" t="s">
        <v>44</v>
      </c>
      <c r="D183" s="72" t="s">
        <v>46</v>
      </c>
      <c r="E183" s="91" t="n">
        <v>9500084010</v>
      </c>
      <c r="F183" s="109" t="n">
        <v>100</v>
      </c>
      <c r="G183" s="108"/>
      <c r="H183" s="163" t="n">
        <f aca="false">H184</f>
        <v>474.017</v>
      </c>
    </row>
    <row r="184" customFormat="false" ht="17.25" hidden="false" customHeight="true" outlineLevel="0" collapsed="false">
      <c r="A184" s="87" t="s">
        <v>127</v>
      </c>
      <c r="B184" s="72" t="s">
        <v>156</v>
      </c>
      <c r="C184" s="72" t="s">
        <v>44</v>
      </c>
      <c r="D184" s="72" t="s">
        <v>46</v>
      </c>
      <c r="E184" s="91" t="n">
        <v>9500084010</v>
      </c>
      <c r="F184" s="109" t="n">
        <v>110</v>
      </c>
      <c r="G184" s="108"/>
      <c r="H184" s="163" t="n">
        <f aca="false">H185</f>
        <v>474.017</v>
      </c>
    </row>
    <row r="185" customFormat="false" ht="19.5" hidden="false" customHeight="true" outlineLevel="0" collapsed="false">
      <c r="A185" s="129" t="s">
        <v>64</v>
      </c>
      <c r="B185" s="130" t="s">
        <v>156</v>
      </c>
      <c r="C185" s="130" t="s">
        <v>44</v>
      </c>
      <c r="D185" s="130" t="s">
        <v>46</v>
      </c>
      <c r="E185" s="164" t="n">
        <v>9500084010</v>
      </c>
      <c r="F185" s="165" t="n">
        <v>110</v>
      </c>
      <c r="G185" s="166" t="n">
        <v>1</v>
      </c>
      <c r="H185" s="167" t="n">
        <v>474.017</v>
      </c>
    </row>
    <row r="186" customFormat="false" ht="30.75" hidden="false" customHeight="true" outlineLevel="0" collapsed="false">
      <c r="A186" s="110" t="s">
        <v>128</v>
      </c>
      <c r="B186" s="72" t="s">
        <v>156</v>
      </c>
      <c r="C186" s="72" t="s">
        <v>44</v>
      </c>
      <c r="D186" s="72" t="s">
        <v>46</v>
      </c>
      <c r="E186" s="91" t="n">
        <v>9500084010</v>
      </c>
      <c r="F186" s="109" t="n">
        <v>200</v>
      </c>
      <c r="G186" s="108"/>
      <c r="H186" s="163" t="n">
        <f aca="false">H187</f>
        <v>190.162</v>
      </c>
    </row>
    <row r="187" customFormat="false" ht="31.5" hidden="false" customHeight="true" outlineLevel="0" collapsed="false">
      <c r="A187" s="110" t="s">
        <v>129</v>
      </c>
      <c r="B187" s="72" t="s">
        <v>156</v>
      </c>
      <c r="C187" s="72" t="s">
        <v>44</v>
      </c>
      <c r="D187" s="72" t="s">
        <v>46</v>
      </c>
      <c r="E187" s="91" t="n">
        <v>9500084010</v>
      </c>
      <c r="F187" s="109" t="n">
        <v>240</v>
      </c>
      <c r="G187" s="108"/>
      <c r="H187" s="163" t="n">
        <f aca="false">H188</f>
        <v>190.162</v>
      </c>
    </row>
    <row r="188" customFormat="false" ht="21.75" hidden="false" customHeight="true" outlineLevel="0" collapsed="false">
      <c r="A188" s="129" t="s">
        <v>64</v>
      </c>
      <c r="B188" s="130" t="s">
        <v>156</v>
      </c>
      <c r="C188" s="130" t="s">
        <v>44</v>
      </c>
      <c r="D188" s="130" t="s">
        <v>46</v>
      </c>
      <c r="E188" s="164" t="n">
        <v>9500084010</v>
      </c>
      <c r="F188" s="165" t="n">
        <v>240</v>
      </c>
      <c r="G188" s="165" t="n">
        <v>1</v>
      </c>
      <c r="H188" s="167" t="n">
        <v>190.162</v>
      </c>
    </row>
    <row r="189" customFormat="false" ht="28.5" hidden="false" customHeight="true" outlineLevel="0" collapsed="false">
      <c r="A189" s="39" t="s">
        <v>75</v>
      </c>
      <c r="B189" s="72" t="s">
        <v>156</v>
      </c>
      <c r="C189" s="72" t="s">
        <v>44</v>
      </c>
      <c r="D189" s="72" t="s">
        <v>46</v>
      </c>
      <c r="E189" s="91" t="n">
        <v>9500084010</v>
      </c>
      <c r="F189" s="72" t="s">
        <v>78</v>
      </c>
      <c r="G189" s="72"/>
      <c r="H189" s="94" t="n">
        <f aca="false">H190</f>
        <v>3.212</v>
      </c>
    </row>
    <row r="190" customFormat="false" ht="27.75" hidden="false" customHeight="true" outlineLevel="0" collapsed="false">
      <c r="A190" s="39" t="s">
        <v>90</v>
      </c>
      <c r="B190" s="72" t="s">
        <v>156</v>
      </c>
      <c r="C190" s="72" t="s">
        <v>44</v>
      </c>
      <c r="D190" s="72" t="s">
        <v>46</v>
      </c>
      <c r="E190" s="91" t="n">
        <v>9500084010</v>
      </c>
      <c r="F190" s="72" t="s">
        <v>91</v>
      </c>
      <c r="G190" s="72"/>
      <c r="H190" s="94" t="n">
        <f aca="false">H191</f>
        <v>3.212</v>
      </c>
    </row>
    <row r="191" customFormat="false" ht="31.5" hidden="false" customHeight="true" outlineLevel="0" collapsed="false">
      <c r="A191" s="129" t="s">
        <v>64</v>
      </c>
      <c r="B191" s="130" t="s">
        <v>156</v>
      </c>
      <c r="C191" s="130" t="s">
        <v>44</v>
      </c>
      <c r="D191" s="130" t="s">
        <v>46</v>
      </c>
      <c r="E191" s="164" t="n">
        <v>9500084010</v>
      </c>
      <c r="F191" s="130" t="s">
        <v>91</v>
      </c>
      <c r="G191" s="130" t="s">
        <v>71</v>
      </c>
      <c r="H191" s="133" t="n">
        <v>3.212</v>
      </c>
    </row>
    <row r="192" customFormat="false" ht="75.75" hidden="false" customHeight="true" outlineLevel="0" collapsed="false">
      <c r="A192" s="111" t="s">
        <v>175</v>
      </c>
      <c r="B192" s="72" t="s">
        <v>156</v>
      </c>
      <c r="C192" s="91" t="s">
        <v>44</v>
      </c>
      <c r="D192" s="91" t="s">
        <v>46</v>
      </c>
      <c r="E192" s="91" t="n">
        <v>9500089080</v>
      </c>
      <c r="F192" s="72"/>
      <c r="G192" s="72"/>
      <c r="H192" s="94" t="n">
        <f aca="false">H193</f>
        <v>4</v>
      </c>
    </row>
    <row r="193" customFormat="false" ht="29.25" hidden="false" customHeight="true" outlineLevel="0" collapsed="false">
      <c r="A193" s="110" t="s">
        <v>128</v>
      </c>
      <c r="B193" s="72" t="s">
        <v>156</v>
      </c>
      <c r="C193" s="72" t="s">
        <v>44</v>
      </c>
      <c r="D193" s="72" t="s">
        <v>46</v>
      </c>
      <c r="E193" s="91" t="n">
        <v>9500089080</v>
      </c>
      <c r="F193" s="109" t="n">
        <v>200</v>
      </c>
      <c r="G193" s="108"/>
      <c r="H193" s="163" t="n">
        <f aca="false">H194</f>
        <v>4</v>
      </c>
    </row>
    <row r="194" customFormat="false" ht="27.75" hidden="false" customHeight="true" outlineLevel="0" collapsed="false">
      <c r="A194" s="110" t="s">
        <v>129</v>
      </c>
      <c r="B194" s="72" t="s">
        <v>156</v>
      </c>
      <c r="C194" s="72" t="s">
        <v>44</v>
      </c>
      <c r="D194" s="72" t="s">
        <v>46</v>
      </c>
      <c r="E194" s="91" t="n">
        <v>9500089080</v>
      </c>
      <c r="F194" s="109" t="n">
        <v>240</v>
      </c>
      <c r="G194" s="108"/>
      <c r="H194" s="163" t="n">
        <f aca="false">H195</f>
        <v>4</v>
      </c>
    </row>
    <row r="195" customFormat="false" ht="21.75" hidden="false" customHeight="true" outlineLevel="0" collapsed="false">
      <c r="A195" s="140" t="s">
        <v>65</v>
      </c>
      <c r="B195" s="141" t="s">
        <v>156</v>
      </c>
      <c r="C195" s="141" t="s">
        <v>44</v>
      </c>
      <c r="D195" s="141" t="s">
        <v>46</v>
      </c>
      <c r="E195" s="142" t="n">
        <v>9500089080</v>
      </c>
      <c r="F195" s="168" t="n">
        <v>240</v>
      </c>
      <c r="G195" s="169" t="n">
        <v>2</v>
      </c>
      <c r="H195" s="170" t="n">
        <v>4</v>
      </c>
    </row>
    <row r="196" customFormat="false" ht="22.5" hidden="true" customHeight="true" outlineLevel="0" collapsed="false">
      <c r="A196" s="63" t="s">
        <v>47</v>
      </c>
      <c r="B196" s="68" t="s">
        <v>156</v>
      </c>
      <c r="C196" s="68" t="s">
        <v>48</v>
      </c>
      <c r="D196" s="68"/>
      <c r="E196" s="82"/>
      <c r="F196" s="68"/>
      <c r="G196" s="68"/>
      <c r="H196" s="171" t="n">
        <f aca="false">H197+H203</f>
        <v>0</v>
      </c>
    </row>
    <row r="197" customFormat="false" ht="21.75" hidden="true" customHeight="true" outlineLevel="0" collapsed="false">
      <c r="A197" s="63" t="s">
        <v>49</v>
      </c>
      <c r="B197" s="68" t="s">
        <v>156</v>
      </c>
      <c r="C197" s="68" t="s">
        <v>48</v>
      </c>
      <c r="D197" s="68" t="s">
        <v>50</v>
      </c>
      <c r="E197" s="82"/>
      <c r="F197" s="68"/>
      <c r="G197" s="68"/>
      <c r="H197" s="172" t="n">
        <f aca="false">H198</f>
        <v>0</v>
      </c>
    </row>
    <row r="198" customFormat="false" ht="24" hidden="true" customHeight="true" outlineLevel="0" collapsed="false">
      <c r="A198" s="24" t="s">
        <v>131</v>
      </c>
      <c r="B198" s="72" t="s">
        <v>156</v>
      </c>
      <c r="C198" s="72" t="s">
        <v>48</v>
      </c>
      <c r="D198" s="72" t="s">
        <v>50</v>
      </c>
      <c r="E198" s="102" t="n">
        <v>9500080290</v>
      </c>
      <c r="F198" s="72"/>
      <c r="G198" s="72"/>
      <c r="H198" s="173" t="n">
        <f aca="false">H199</f>
        <v>0</v>
      </c>
    </row>
    <row r="199" customFormat="false" ht="25.5" hidden="true" customHeight="true" outlineLevel="0" collapsed="false">
      <c r="A199" s="24" t="s">
        <v>132</v>
      </c>
      <c r="B199" s="72" t="s">
        <v>156</v>
      </c>
      <c r="C199" s="72" t="s">
        <v>48</v>
      </c>
      <c r="D199" s="72" t="s">
        <v>50</v>
      </c>
      <c r="E199" s="102" t="n">
        <v>9500080290</v>
      </c>
      <c r="F199" s="72"/>
      <c r="G199" s="72"/>
      <c r="H199" s="173" t="n">
        <f aca="false">H200</f>
        <v>0</v>
      </c>
    </row>
    <row r="200" customFormat="false" ht="22.5" hidden="true" customHeight="true" outlineLevel="0" collapsed="false">
      <c r="A200" s="75" t="s">
        <v>86</v>
      </c>
      <c r="B200" s="72" t="s">
        <v>156</v>
      </c>
      <c r="C200" s="72" t="s">
        <v>48</v>
      </c>
      <c r="D200" s="72" t="s">
        <v>50</v>
      </c>
      <c r="E200" s="102" t="n">
        <v>9500080290</v>
      </c>
      <c r="F200" s="72" t="s">
        <v>87</v>
      </c>
      <c r="G200" s="72"/>
      <c r="H200" s="173" t="n">
        <f aca="false">H201</f>
        <v>0</v>
      </c>
    </row>
    <row r="201" customFormat="false" ht="24.75" hidden="true" customHeight="true" outlineLevel="0" collapsed="false">
      <c r="A201" s="75" t="s">
        <v>133</v>
      </c>
      <c r="B201" s="72" t="s">
        <v>156</v>
      </c>
      <c r="C201" s="72" t="s">
        <v>48</v>
      </c>
      <c r="D201" s="72" t="s">
        <v>50</v>
      </c>
      <c r="E201" s="102" t="n">
        <v>9500080290</v>
      </c>
      <c r="F201" s="72" t="s">
        <v>134</v>
      </c>
      <c r="G201" s="72"/>
      <c r="H201" s="173" t="n">
        <f aca="false">H202</f>
        <v>0</v>
      </c>
    </row>
    <row r="202" customFormat="false" ht="23.25" hidden="true" customHeight="true" outlineLevel="0" collapsed="false">
      <c r="A202" s="76" t="s">
        <v>64</v>
      </c>
      <c r="B202" s="72" t="s">
        <v>156</v>
      </c>
      <c r="C202" s="72" t="s">
        <v>48</v>
      </c>
      <c r="D202" s="72" t="s">
        <v>50</v>
      </c>
      <c r="E202" s="102" t="n">
        <v>9500080290</v>
      </c>
      <c r="F202" s="72" t="s">
        <v>134</v>
      </c>
      <c r="G202" s="72" t="s">
        <v>71</v>
      </c>
      <c r="H202" s="173"/>
    </row>
    <row r="203" customFormat="false" ht="27.75" hidden="true" customHeight="true" outlineLevel="0" collapsed="false">
      <c r="A203" s="63" t="s">
        <v>51</v>
      </c>
      <c r="B203" s="68" t="s">
        <v>156</v>
      </c>
      <c r="C203" s="68" t="s">
        <v>48</v>
      </c>
      <c r="D203" s="68" t="s">
        <v>52</v>
      </c>
      <c r="E203" s="82"/>
      <c r="F203" s="68"/>
      <c r="G203" s="68"/>
      <c r="H203" s="172" t="n">
        <f aca="false">H204</f>
        <v>0</v>
      </c>
    </row>
    <row r="204" customFormat="false" ht="27.75" hidden="true" customHeight="true" outlineLevel="0" collapsed="false">
      <c r="A204" s="24" t="s">
        <v>135</v>
      </c>
      <c r="B204" s="72" t="s">
        <v>156</v>
      </c>
      <c r="C204" s="72" t="s">
        <v>48</v>
      </c>
      <c r="D204" s="72" t="s">
        <v>52</v>
      </c>
      <c r="E204" s="102" t="n">
        <v>9500080360</v>
      </c>
      <c r="F204" s="72"/>
      <c r="G204" s="72"/>
      <c r="H204" s="173" t="n">
        <f aca="false">H205+H208</f>
        <v>0</v>
      </c>
    </row>
    <row r="205" customFormat="false" ht="18" hidden="true" customHeight="true" outlineLevel="0" collapsed="false">
      <c r="A205" s="75" t="s">
        <v>86</v>
      </c>
      <c r="B205" s="72" t="s">
        <v>156</v>
      </c>
      <c r="C205" s="72" t="s">
        <v>48</v>
      </c>
      <c r="D205" s="72" t="s">
        <v>52</v>
      </c>
      <c r="E205" s="102" t="n">
        <v>9500080360</v>
      </c>
      <c r="F205" s="72" t="s">
        <v>87</v>
      </c>
      <c r="G205" s="72"/>
      <c r="H205" s="173" t="n">
        <f aca="false">H206</f>
        <v>0</v>
      </c>
    </row>
    <row r="206" customFormat="false" ht="17.25" hidden="true" customHeight="true" outlineLevel="0" collapsed="false">
      <c r="A206" s="75" t="s">
        <v>133</v>
      </c>
      <c r="B206" s="72" t="s">
        <v>156</v>
      </c>
      <c r="C206" s="72" t="s">
        <v>48</v>
      </c>
      <c r="D206" s="72" t="s">
        <v>52</v>
      </c>
      <c r="E206" s="102" t="n">
        <v>9500080360</v>
      </c>
      <c r="F206" s="72" t="s">
        <v>134</v>
      </c>
      <c r="G206" s="72"/>
      <c r="H206" s="173" t="n">
        <f aca="false">H207</f>
        <v>0</v>
      </c>
    </row>
    <row r="207" customFormat="false" ht="18" hidden="true" customHeight="true" outlineLevel="0" collapsed="false">
      <c r="A207" s="76" t="s">
        <v>64</v>
      </c>
      <c r="B207" s="72" t="s">
        <v>156</v>
      </c>
      <c r="C207" s="72" t="s">
        <v>48</v>
      </c>
      <c r="D207" s="72" t="s">
        <v>52</v>
      </c>
      <c r="E207" s="102" t="n">
        <v>9500080360</v>
      </c>
      <c r="F207" s="72" t="s">
        <v>134</v>
      </c>
      <c r="G207" s="72" t="s">
        <v>71</v>
      </c>
      <c r="H207" s="173"/>
    </row>
    <row r="208" customFormat="false" ht="16.5" hidden="true" customHeight="true" outlineLevel="0" collapsed="false">
      <c r="A208" s="75" t="s">
        <v>136</v>
      </c>
      <c r="B208" s="72" t="s">
        <v>156</v>
      </c>
      <c r="C208" s="72" t="s">
        <v>48</v>
      </c>
      <c r="D208" s="72" t="s">
        <v>52</v>
      </c>
      <c r="E208" s="102" t="n">
        <v>9500080360</v>
      </c>
      <c r="F208" s="72" t="s">
        <v>137</v>
      </c>
      <c r="G208" s="68"/>
      <c r="H208" s="173" t="n">
        <f aca="false">H209</f>
        <v>0</v>
      </c>
    </row>
    <row r="209" customFormat="false" ht="15.75" hidden="true" customHeight="false" outlineLevel="0" collapsed="false">
      <c r="A209" s="76" t="s">
        <v>64</v>
      </c>
      <c r="B209" s="72" t="s">
        <v>156</v>
      </c>
      <c r="C209" s="72" t="s">
        <v>48</v>
      </c>
      <c r="D209" s="72" t="s">
        <v>52</v>
      </c>
      <c r="E209" s="102" t="n">
        <v>9500080360</v>
      </c>
      <c r="F209" s="72" t="s">
        <v>137</v>
      </c>
      <c r="G209" s="72" t="s">
        <v>71</v>
      </c>
      <c r="H209" s="173" t="n">
        <v>0</v>
      </c>
    </row>
    <row r="210" customFormat="false" ht="47.25" hidden="true" customHeight="false" outlineLevel="0" collapsed="false">
      <c r="A210" s="111" t="s">
        <v>138</v>
      </c>
      <c r="B210" s="72" t="s">
        <v>156</v>
      </c>
      <c r="C210" s="91" t="s">
        <v>44</v>
      </c>
      <c r="D210" s="91" t="s">
        <v>46</v>
      </c>
      <c r="E210" s="91" t="s">
        <v>139</v>
      </c>
      <c r="F210" s="72"/>
      <c r="G210" s="72"/>
      <c r="H210" s="94" t="n">
        <f aca="false">H211</f>
        <v>0</v>
      </c>
    </row>
    <row r="211" customFormat="false" ht="31.5" hidden="true" customHeight="false" outlineLevel="0" collapsed="false">
      <c r="A211" s="110" t="s">
        <v>128</v>
      </c>
      <c r="B211" s="72" t="s">
        <v>156</v>
      </c>
      <c r="C211" s="72" t="s">
        <v>44</v>
      </c>
      <c r="D211" s="72" t="s">
        <v>46</v>
      </c>
      <c r="E211" s="91" t="s">
        <v>139</v>
      </c>
      <c r="F211" s="109" t="n">
        <v>200</v>
      </c>
      <c r="G211" s="108"/>
      <c r="H211" s="163" t="n">
        <f aca="false">H212</f>
        <v>0</v>
      </c>
    </row>
    <row r="212" customFormat="false" ht="31.5" hidden="true" customHeight="false" outlineLevel="0" collapsed="false">
      <c r="A212" s="110" t="s">
        <v>129</v>
      </c>
      <c r="B212" s="72" t="s">
        <v>156</v>
      </c>
      <c r="C212" s="72" t="s">
        <v>44</v>
      </c>
      <c r="D212" s="72" t="s">
        <v>46</v>
      </c>
      <c r="E212" s="91" t="s">
        <v>139</v>
      </c>
      <c r="F212" s="109" t="n">
        <v>240</v>
      </c>
      <c r="G212" s="108"/>
      <c r="H212" s="163" t="n">
        <f aca="false">H213</f>
        <v>0</v>
      </c>
    </row>
    <row r="213" customFormat="false" ht="15.75" hidden="true" customHeight="false" outlineLevel="0" collapsed="false">
      <c r="A213" s="140" t="s">
        <v>65</v>
      </c>
      <c r="B213" s="141" t="s">
        <v>156</v>
      </c>
      <c r="C213" s="141" t="s">
        <v>44</v>
      </c>
      <c r="D213" s="141" t="s">
        <v>46</v>
      </c>
      <c r="E213" s="142" t="s">
        <v>139</v>
      </c>
      <c r="F213" s="168" t="n">
        <v>240</v>
      </c>
      <c r="G213" s="169" t="n">
        <v>2</v>
      </c>
      <c r="H213" s="174" t="n">
        <v>0</v>
      </c>
    </row>
  </sheetData>
  <mergeCells count="9">
    <mergeCell ref="A1:I1"/>
    <mergeCell ref="A2:I2"/>
    <mergeCell ref="A3:I3"/>
    <mergeCell ref="A4:H4"/>
    <mergeCell ref="A5:H5"/>
    <mergeCell ref="A6:H6"/>
    <mergeCell ref="A7:H7"/>
    <mergeCell ref="A8:H8"/>
    <mergeCell ref="A10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7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79.14"/>
    <col collapsed="false" customWidth="true" hidden="false" outlineLevel="0" max="2" min="2" style="47" width="8.28"/>
    <col collapsed="false" customWidth="true" hidden="false" outlineLevel="0" max="3" min="3" style="48" width="8.28"/>
    <col collapsed="false" customWidth="true" hidden="false" outlineLevel="0" max="4" min="4" style="48" width="7.42"/>
    <col collapsed="false" customWidth="true" hidden="false" outlineLevel="0" max="5" min="5" style="49" width="14.99"/>
    <col collapsed="false" customWidth="true" hidden="false" outlineLevel="0" max="6" min="6" style="48" width="6.99"/>
    <col collapsed="false" customWidth="true" hidden="false" outlineLevel="0" max="7" min="7" style="48" width="5.99"/>
    <col collapsed="false" customWidth="true" hidden="false" outlineLevel="0" max="8" min="8" style="48" width="12.28"/>
    <col collapsed="false" customWidth="true" hidden="false" outlineLevel="0" max="9" min="9" style="48" width="14.99"/>
    <col collapsed="false" customWidth="true" hidden="true" outlineLevel="0" max="10" min="10" style="48" width="0.13"/>
    <col collapsed="false" customWidth="true" hidden="false" outlineLevel="0" max="11" min="11" style="48" width="18.7"/>
    <col collapsed="false" customWidth="false" hidden="false" outlineLevel="0" max="257" min="12" style="48" width="9.14"/>
  </cols>
  <sheetData>
    <row r="1" customFormat="false" ht="12.75" hidden="false" customHeight="false" outlineLevel="0" collapsed="false">
      <c r="A1" s="50" t="s">
        <v>176</v>
      </c>
      <c r="B1" s="50"/>
      <c r="C1" s="50"/>
      <c r="D1" s="50"/>
      <c r="E1" s="50"/>
      <c r="F1" s="50"/>
      <c r="G1" s="50"/>
      <c r="H1" s="50"/>
      <c r="I1" s="50"/>
      <c r="J1" s="50"/>
    </row>
    <row r="2" customFormat="false" ht="12.75" hidden="false" customHeight="false" outlineLevel="0" collapsed="false">
      <c r="A2" s="29" t="str">
        <f aca="false">'Приложение 9'!A2:I2</f>
        <v>к Решению Короськовского сельского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12.75" hidden="false" customHeight="true" outlineLevel="0" collapsed="false">
      <c r="A3" s="29" t="s">
        <v>1</v>
      </c>
      <c r="B3" s="29"/>
      <c r="C3" s="29"/>
      <c r="D3" s="29"/>
      <c r="E3" s="29"/>
      <c r="F3" s="29"/>
      <c r="G3" s="29"/>
      <c r="H3" s="29"/>
      <c r="I3" s="29"/>
      <c r="J3" s="29"/>
    </row>
    <row r="4" customFormat="false" ht="15" hidden="false" customHeight="true" outlineLevel="0" collapsed="false">
      <c r="A4" s="29" t="str">
        <f aca="false">'Приложение 9'!A4:H4</f>
        <v>"О бюджете Короськовского сельского поселения  на 2026 год </v>
      </c>
      <c r="B4" s="29"/>
      <c r="C4" s="29"/>
      <c r="D4" s="29"/>
      <c r="E4" s="29"/>
      <c r="F4" s="29"/>
      <c r="G4" s="29"/>
      <c r="H4" s="29"/>
      <c r="I4" s="29"/>
    </row>
    <row r="5" customFormat="false" ht="15" hidden="false" customHeight="true" outlineLevel="0" collapsed="false">
      <c r="A5" s="29" t="str">
        <f aca="false">'Приложение 9'!A5:H5</f>
        <v>и на плановый период 2027 и 2028 годов"</v>
      </c>
      <c r="B5" s="29"/>
      <c r="C5" s="29"/>
      <c r="D5" s="29"/>
      <c r="E5" s="29"/>
      <c r="F5" s="29"/>
      <c r="G5" s="29"/>
      <c r="H5" s="29"/>
      <c r="I5" s="29"/>
    </row>
    <row r="6" customFormat="false" ht="15" hidden="false" customHeight="true" outlineLevel="0" collapsed="false">
      <c r="A6" s="175" t="s">
        <v>177</v>
      </c>
      <c r="B6" s="175"/>
      <c r="C6" s="175"/>
      <c r="D6" s="175"/>
      <c r="E6" s="175"/>
      <c r="F6" s="175"/>
      <c r="G6" s="175"/>
      <c r="H6" s="175"/>
      <c r="I6" s="175"/>
    </row>
    <row r="7" customFormat="false" ht="12.75" hidden="false" customHeight="false" outlineLevel="0" collapsed="false">
      <c r="A7" s="50"/>
      <c r="B7" s="50"/>
      <c r="C7" s="50"/>
      <c r="D7" s="50"/>
      <c r="E7" s="50"/>
      <c r="F7" s="50"/>
      <c r="G7" s="50"/>
      <c r="H7" s="50"/>
      <c r="I7" s="50"/>
    </row>
    <row r="8" customFormat="false" ht="12.75" hidden="false" customHeight="false" outlineLevel="0" collapsed="false">
      <c r="A8" s="7" t="s">
        <v>178</v>
      </c>
      <c r="B8" s="7"/>
      <c r="C8" s="7"/>
      <c r="D8" s="7"/>
      <c r="E8" s="7"/>
      <c r="F8" s="7"/>
      <c r="G8" s="7"/>
      <c r="H8" s="7"/>
      <c r="I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2.75" hidden="false" customHeight="true" outlineLevel="0" collapsed="false">
      <c r="A10" s="51"/>
      <c r="B10" s="51"/>
      <c r="C10" s="51"/>
      <c r="D10" s="51"/>
      <c r="E10" s="51"/>
      <c r="F10" s="51"/>
      <c r="G10" s="51"/>
      <c r="H10" s="51"/>
      <c r="I10" s="51"/>
    </row>
    <row r="11" customFormat="false" ht="14.25" hidden="false" customHeight="true" outlineLevel="0" collapsed="false">
      <c r="I11" s="52" t="s">
        <v>58</v>
      </c>
    </row>
    <row r="12" s="47" customFormat="true" ht="46.5" hidden="false" customHeight="true" outlineLevel="0" collapsed="false">
      <c r="A12" s="53" t="s">
        <v>4</v>
      </c>
      <c r="B12" s="54" t="s">
        <v>154</v>
      </c>
      <c r="C12" s="54" t="s">
        <v>5</v>
      </c>
      <c r="D12" s="54" t="s">
        <v>59</v>
      </c>
      <c r="E12" s="55" t="s">
        <v>60</v>
      </c>
      <c r="F12" s="54" t="s">
        <v>61</v>
      </c>
      <c r="G12" s="54" t="s">
        <v>62</v>
      </c>
      <c r="H12" s="53" t="s">
        <v>179</v>
      </c>
      <c r="I12" s="53" t="s">
        <v>180</v>
      </c>
    </row>
    <row r="13" s="47" customFormat="true" ht="31.5" hidden="false" customHeight="false" outlineLevel="0" collapsed="false">
      <c r="A13" s="116" t="s">
        <v>155</v>
      </c>
      <c r="B13" s="68" t="s">
        <v>156</v>
      </c>
      <c r="C13" s="57"/>
      <c r="D13" s="57"/>
      <c r="E13" s="58"/>
      <c r="F13" s="57"/>
      <c r="G13" s="57"/>
      <c r="H13" s="59" t="n">
        <f aca="false">H14+H15</f>
        <v>2396.8</v>
      </c>
      <c r="I13" s="59" t="n">
        <f aca="false">I14+I15</f>
        <v>2440.3</v>
      </c>
    </row>
    <row r="14" s="47" customFormat="true" ht="15.75" hidden="false" customHeight="false" outlineLevel="0" collapsed="false">
      <c r="A14" s="117" t="s">
        <v>64</v>
      </c>
      <c r="B14" s="118" t="s">
        <v>156</v>
      </c>
      <c r="C14" s="119" t="n">
        <v>1</v>
      </c>
      <c r="D14" s="120"/>
      <c r="E14" s="121"/>
      <c r="F14" s="120"/>
      <c r="G14" s="120"/>
      <c r="H14" s="122" t="n">
        <f aca="false">H21+H29+H33+H38+H43+H46+H62+H163+H166+H169+H118</f>
        <v>2238</v>
      </c>
      <c r="I14" s="122" t="n">
        <f aca="false">I21+I29+I33+I38+I43+I46+I62+I163+I166+I169+I118</f>
        <v>2238</v>
      </c>
    </row>
    <row r="15" s="47" customFormat="true" ht="15.75" hidden="false" customHeight="false" outlineLevel="0" collapsed="false">
      <c r="A15" s="123" t="s">
        <v>65</v>
      </c>
      <c r="B15" s="124" t="s">
        <v>156</v>
      </c>
      <c r="C15" s="125" t="n">
        <v>2</v>
      </c>
      <c r="D15" s="126"/>
      <c r="E15" s="127"/>
      <c r="F15" s="126"/>
      <c r="G15" s="126"/>
      <c r="H15" s="128" t="n">
        <f aca="false">H68+H71+H77+H81+H94+H125+H149+H153+H157+H173+H85</f>
        <v>158.8</v>
      </c>
      <c r="I15" s="128" t="n">
        <f aca="false">I68+I71+I77+I81+I94+I149+I153+I157+I173</f>
        <v>202.3</v>
      </c>
    </row>
    <row r="16" customFormat="false" ht="18" hidden="false" customHeight="true" outlineLevel="0" collapsed="false">
      <c r="A16" s="63" t="s">
        <v>9</v>
      </c>
      <c r="B16" s="68" t="s">
        <v>156</v>
      </c>
      <c r="C16" s="64" t="s">
        <v>10</v>
      </c>
      <c r="D16" s="65"/>
      <c r="E16" s="66"/>
      <c r="F16" s="65"/>
      <c r="G16" s="65"/>
      <c r="H16" s="59" t="n">
        <f aca="false">H21+H29+H33+H38+H43+H46+H62</f>
        <v>1540.585</v>
      </c>
      <c r="I16" s="59" t="n">
        <f aca="false">I21+I29+I33+I38+I39</f>
        <v>1540.585</v>
      </c>
      <c r="J16" s="67" t="e">
        <f aca="false">#REF!+J17+#REF!+#REF!+J31+J38+J22</f>
        <v>#REF!</v>
      </c>
    </row>
    <row r="17" customFormat="false" ht="33" hidden="false" customHeight="true" outlineLevel="0" collapsed="false">
      <c r="A17" s="36" t="s">
        <v>11</v>
      </c>
      <c r="B17" s="68" t="s">
        <v>156</v>
      </c>
      <c r="C17" s="68" t="s">
        <v>10</v>
      </c>
      <c r="D17" s="69" t="s">
        <v>12</v>
      </c>
      <c r="E17" s="70"/>
      <c r="F17" s="69"/>
      <c r="G17" s="69"/>
      <c r="H17" s="59" t="n">
        <f aca="false">H18</f>
        <v>561.449</v>
      </c>
      <c r="I17" s="59" t="n">
        <f aca="false">I18</f>
        <v>561.449</v>
      </c>
    </row>
    <row r="18" customFormat="false" ht="24.75" hidden="false" customHeight="true" outlineLevel="0" collapsed="false">
      <c r="A18" s="71" t="s">
        <v>66</v>
      </c>
      <c r="B18" s="72" t="s">
        <v>156</v>
      </c>
      <c r="C18" s="72" t="s">
        <v>10</v>
      </c>
      <c r="D18" s="73" t="s">
        <v>12</v>
      </c>
      <c r="E18" s="74" t="n">
        <v>9500080020</v>
      </c>
      <c r="F18" s="73"/>
      <c r="G18" s="73"/>
      <c r="H18" s="94" t="n">
        <f aca="false">H21+H24</f>
        <v>561.449</v>
      </c>
      <c r="I18" s="94" t="n">
        <f aca="false">I21+I24</f>
        <v>561.449</v>
      </c>
    </row>
    <row r="19" customFormat="false" ht="49.5" hidden="false" customHeight="true" outlineLevel="0" collapsed="false">
      <c r="A19" s="75" t="s">
        <v>67</v>
      </c>
      <c r="B19" s="72" t="s">
        <v>156</v>
      </c>
      <c r="C19" s="72" t="s">
        <v>10</v>
      </c>
      <c r="D19" s="73" t="s">
        <v>12</v>
      </c>
      <c r="E19" s="74" t="n">
        <v>9500080020</v>
      </c>
      <c r="F19" s="73" t="s">
        <v>68</v>
      </c>
      <c r="G19" s="73"/>
      <c r="H19" s="94" t="n">
        <f aca="false">H20</f>
        <v>561.449</v>
      </c>
      <c r="I19" s="94" t="n">
        <f aca="false">I20</f>
        <v>561.449</v>
      </c>
    </row>
    <row r="20" customFormat="false" ht="19.5" hidden="false" customHeight="true" outlineLevel="0" collapsed="false">
      <c r="A20" s="75" t="s">
        <v>69</v>
      </c>
      <c r="B20" s="72" t="s">
        <v>156</v>
      </c>
      <c r="C20" s="72" t="s">
        <v>10</v>
      </c>
      <c r="D20" s="73" t="s">
        <v>12</v>
      </c>
      <c r="E20" s="74" t="n">
        <v>9500080020</v>
      </c>
      <c r="F20" s="73" t="s">
        <v>70</v>
      </c>
      <c r="G20" s="73"/>
      <c r="H20" s="94" t="n">
        <f aca="false">H21</f>
        <v>561.449</v>
      </c>
      <c r="I20" s="94" t="n">
        <f aca="false">I21</f>
        <v>561.449</v>
      </c>
    </row>
    <row r="21" customFormat="false" ht="18.75" hidden="false" customHeight="true" outlineLevel="0" collapsed="false">
      <c r="A21" s="129" t="s">
        <v>64</v>
      </c>
      <c r="B21" s="130" t="s">
        <v>156</v>
      </c>
      <c r="C21" s="130" t="s">
        <v>10</v>
      </c>
      <c r="D21" s="131" t="s">
        <v>12</v>
      </c>
      <c r="E21" s="132" t="n">
        <v>9500080020</v>
      </c>
      <c r="F21" s="131" t="s">
        <v>70</v>
      </c>
      <c r="G21" s="131" t="s">
        <v>71</v>
      </c>
      <c r="H21" s="133" t="n">
        <v>561.449</v>
      </c>
      <c r="I21" s="133" t="n">
        <v>561.449</v>
      </c>
    </row>
    <row r="22" customFormat="false" ht="28.5" hidden="true" customHeight="true" outlineLevel="0" collapsed="false">
      <c r="A22" s="75" t="s">
        <v>83</v>
      </c>
      <c r="B22" s="72" t="s">
        <v>156</v>
      </c>
      <c r="C22" s="72" t="s">
        <v>10</v>
      </c>
      <c r="D22" s="73" t="s">
        <v>12</v>
      </c>
      <c r="E22" s="74" t="n">
        <v>9500080020</v>
      </c>
      <c r="F22" s="72" t="s">
        <v>84</v>
      </c>
      <c r="G22" s="72"/>
      <c r="H22" s="94" t="n">
        <f aca="false">H23</f>
        <v>0</v>
      </c>
      <c r="I22" s="94" t="n">
        <f aca="false">I23</f>
        <v>0</v>
      </c>
    </row>
    <row r="23" customFormat="false" ht="33.75" hidden="true" customHeight="true" outlineLevel="0" collapsed="false">
      <c r="A23" s="75" t="s">
        <v>77</v>
      </c>
      <c r="B23" s="72" t="s">
        <v>156</v>
      </c>
      <c r="C23" s="72" t="s">
        <v>10</v>
      </c>
      <c r="D23" s="73" t="s">
        <v>12</v>
      </c>
      <c r="E23" s="74" t="n">
        <v>9500080020</v>
      </c>
      <c r="F23" s="72" t="s">
        <v>85</v>
      </c>
      <c r="G23" s="72"/>
      <c r="H23" s="94" t="n">
        <f aca="false">H24</f>
        <v>0</v>
      </c>
      <c r="I23" s="94" t="n">
        <f aca="false">I24</f>
        <v>0</v>
      </c>
    </row>
    <row r="24" customFormat="false" ht="15.75" hidden="true" customHeight="false" outlineLevel="0" collapsed="false">
      <c r="A24" s="129" t="s">
        <v>64</v>
      </c>
      <c r="B24" s="130" t="s">
        <v>156</v>
      </c>
      <c r="C24" s="130" t="s">
        <v>10</v>
      </c>
      <c r="D24" s="131" t="s">
        <v>12</v>
      </c>
      <c r="E24" s="132" t="s">
        <v>181</v>
      </c>
      <c r="F24" s="130" t="s">
        <v>85</v>
      </c>
      <c r="G24" s="130" t="s">
        <v>71</v>
      </c>
      <c r="H24" s="133"/>
      <c r="I24" s="133"/>
    </row>
    <row r="25" customFormat="false" ht="47.25" hidden="false" customHeight="false" outlineLevel="0" collapsed="false">
      <c r="A25" s="46" t="s">
        <v>13</v>
      </c>
      <c r="B25" s="68" t="s">
        <v>156</v>
      </c>
      <c r="C25" s="68" t="s">
        <v>10</v>
      </c>
      <c r="D25" s="69" t="s">
        <v>14</v>
      </c>
      <c r="E25" s="77"/>
      <c r="F25" s="78"/>
      <c r="G25" s="79"/>
      <c r="H25" s="134" t="n">
        <f aca="false">H26</f>
        <v>369.403</v>
      </c>
      <c r="I25" s="134" t="n">
        <f aca="false">I26</f>
        <v>369.403</v>
      </c>
    </row>
    <row r="26" customFormat="false" ht="21" hidden="false" customHeight="true" outlineLevel="0" collapsed="false">
      <c r="A26" s="71" t="s">
        <v>72</v>
      </c>
      <c r="B26" s="72" t="s">
        <v>156</v>
      </c>
      <c r="C26" s="72" t="s">
        <v>10</v>
      </c>
      <c r="D26" s="73" t="s">
        <v>14</v>
      </c>
      <c r="E26" s="80" t="s">
        <v>182</v>
      </c>
      <c r="F26" s="81"/>
      <c r="G26" s="81"/>
      <c r="H26" s="135" t="n">
        <f aca="false">H27</f>
        <v>369.403</v>
      </c>
      <c r="I26" s="135" t="n">
        <f aca="false">I27</f>
        <v>369.403</v>
      </c>
    </row>
    <row r="27" customFormat="false" ht="44.25" hidden="false" customHeight="true" outlineLevel="0" collapsed="false">
      <c r="A27" s="75" t="s">
        <v>67</v>
      </c>
      <c r="B27" s="72" t="s">
        <v>156</v>
      </c>
      <c r="C27" s="72" t="s">
        <v>10</v>
      </c>
      <c r="D27" s="73" t="s">
        <v>14</v>
      </c>
      <c r="E27" s="80" t="s">
        <v>182</v>
      </c>
      <c r="F27" s="81" t="n">
        <v>100</v>
      </c>
      <c r="G27" s="81"/>
      <c r="H27" s="135" t="n">
        <f aca="false">H28</f>
        <v>369.403</v>
      </c>
      <c r="I27" s="135" t="n">
        <f aca="false">I28</f>
        <v>369.403</v>
      </c>
    </row>
    <row r="28" customFormat="false" ht="20.25" hidden="false" customHeight="true" outlineLevel="0" collapsed="false">
      <c r="A28" s="75" t="s">
        <v>69</v>
      </c>
      <c r="B28" s="72" t="s">
        <v>156</v>
      </c>
      <c r="C28" s="72" t="s">
        <v>10</v>
      </c>
      <c r="D28" s="73" t="s">
        <v>14</v>
      </c>
      <c r="E28" s="80" t="s">
        <v>182</v>
      </c>
      <c r="F28" s="81" t="n">
        <v>120</v>
      </c>
      <c r="G28" s="81"/>
      <c r="H28" s="135" t="n">
        <f aca="false">H29</f>
        <v>369.403</v>
      </c>
      <c r="I28" s="135" t="n">
        <f aca="false">I29</f>
        <v>369.403</v>
      </c>
    </row>
    <row r="29" customFormat="false" ht="15.75" hidden="false" customHeight="false" outlineLevel="0" collapsed="false">
      <c r="A29" s="129" t="s">
        <v>64</v>
      </c>
      <c r="B29" s="130" t="s">
        <v>156</v>
      </c>
      <c r="C29" s="130" t="s">
        <v>10</v>
      </c>
      <c r="D29" s="131" t="s">
        <v>14</v>
      </c>
      <c r="E29" s="136" t="n">
        <v>9500080040</v>
      </c>
      <c r="F29" s="137" t="n">
        <v>120</v>
      </c>
      <c r="G29" s="136" t="n">
        <v>1</v>
      </c>
      <c r="H29" s="138" t="n">
        <v>369.403</v>
      </c>
      <c r="I29" s="138" t="n">
        <v>369.403</v>
      </c>
    </row>
    <row r="30" customFormat="false" ht="31.5" hidden="false" customHeight="false" outlineLevel="0" collapsed="false">
      <c r="A30" s="63" t="s">
        <v>15</v>
      </c>
      <c r="B30" s="68" t="s">
        <v>156</v>
      </c>
      <c r="C30" s="68" t="s">
        <v>10</v>
      </c>
      <c r="D30" s="68" t="s">
        <v>16</v>
      </c>
      <c r="E30" s="82"/>
      <c r="F30" s="68"/>
      <c r="G30" s="68"/>
      <c r="H30" s="59" t="n">
        <f aca="false">H31</f>
        <v>6.065</v>
      </c>
      <c r="I30" s="59" t="n">
        <f aca="false">I31</f>
        <v>6.065</v>
      </c>
    </row>
    <row r="31" customFormat="false" ht="47.25" hidden="false" customHeight="false" outlineLevel="0" collapsed="false">
      <c r="A31" s="83" t="s">
        <v>73</v>
      </c>
      <c r="B31" s="72" t="s">
        <v>156</v>
      </c>
      <c r="C31" s="72" t="s">
        <v>10</v>
      </c>
      <c r="D31" s="72" t="s">
        <v>16</v>
      </c>
      <c r="E31" s="74" t="s">
        <v>74</v>
      </c>
      <c r="F31" s="72"/>
      <c r="G31" s="72"/>
      <c r="H31" s="94" t="n">
        <f aca="false">H32</f>
        <v>6.065</v>
      </c>
      <c r="I31" s="94" t="n">
        <f aca="false">I32</f>
        <v>6.065</v>
      </c>
    </row>
    <row r="32" customFormat="false" ht="19.5" hidden="false" customHeight="true" outlineLevel="0" collapsed="false">
      <c r="A32" s="75" t="s">
        <v>75</v>
      </c>
      <c r="B32" s="72" t="s">
        <v>156</v>
      </c>
      <c r="C32" s="72" t="s">
        <v>10</v>
      </c>
      <c r="D32" s="72" t="s">
        <v>16</v>
      </c>
      <c r="E32" s="74" t="s">
        <v>74</v>
      </c>
      <c r="F32" s="72" t="s">
        <v>76</v>
      </c>
      <c r="G32" s="72"/>
      <c r="H32" s="94" t="n">
        <f aca="false">H33</f>
        <v>6.065</v>
      </c>
      <c r="I32" s="94" t="n">
        <f aca="false">I33</f>
        <v>6.065</v>
      </c>
    </row>
    <row r="33" customFormat="false" ht="15" hidden="false" customHeight="true" outlineLevel="0" collapsed="false">
      <c r="A33" s="129" t="s">
        <v>64</v>
      </c>
      <c r="B33" s="130" t="s">
        <v>156</v>
      </c>
      <c r="C33" s="130" t="s">
        <v>10</v>
      </c>
      <c r="D33" s="130" t="s">
        <v>16</v>
      </c>
      <c r="E33" s="132" t="s">
        <v>74</v>
      </c>
      <c r="F33" s="130" t="s">
        <v>76</v>
      </c>
      <c r="G33" s="130" t="s">
        <v>71</v>
      </c>
      <c r="H33" s="133" t="n">
        <v>6.065</v>
      </c>
      <c r="I33" s="176" t="n">
        <v>6.065</v>
      </c>
    </row>
    <row r="34" customFormat="false" ht="18" hidden="false" customHeight="true" outlineLevel="0" collapsed="false">
      <c r="A34" s="63" t="s">
        <v>19</v>
      </c>
      <c r="B34" s="68" t="s">
        <v>156</v>
      </c>
      <c r="C34" s="68" t="s">
        <v>10</v>
      </c>
      <c r="D34" s="68" t="s">
        <v>20</v>
      </c>
      <c r="E34" s="82"/>
      <c r="F34" s="68"/>
      <c r="G34" s="68"/>
      <c r="H34" s="59" t="n">
        <f aca="false">H35</f>
        <v>1.7</v>
      </c>
      <c r="I34" s="59" t="n">
        <f aca="false">I35</f>
        <v>1.7</v>
      </c>
    </row>
    <row r="35" customFormat="false" ht="18.75" hidden="false" customHeight="true" outlineLevel="0" collapsed="false">
      <c r="A35" s="139" t="s">
        <v>162</v>
      </c>
      <c r="B35" s="72" t="s">
        <v>156</v>
      </c>
      <c r="C35" s="72" t="s">
        <v>10</v>
      </c>
      <c r="D35" s="72" t="s">
        <v>20</v>
      </c>
      <c r="E35" s="74" t="n">
        <v>9500080010</v>
      </c>
      <c r="F35" s="72"/>
      <c r="G35" s="72"/>
      <c r="H35" s="94" t="n">
        <f aca="false">H36</f>
        <v>1.7</v>
      </c>
      <c r="I35" s="94" t="n">
        <f aca="false">I36</f>
        <v>1.7</v>
      </c>
    </row>
    <row r="36" customFormat="false" ht="15.75" hidden="false" customHeight="false" outlineLevel="0" collapsed="false">
      <c r="A36" s="75" t="s">
        <v>75</v>
      </c>
      <c r="B36" s="72" t="s">
        <v>156</v>
      </c>
      <c r="C36" s="72" t="s">
        <v>10</v>
      </c>
      <c r="D36" s="72" t="s">
        <v>20</v>
      </c>
      <c r="E36" s="74" t="n">
        <v>9500080010</v>
      </c>
      <c r="F36" s="72" t="s">
        <v>78</v>
      </c>
      <c r="G36" s="72"/>
      <c r="H36" s="94" t="n">
        <f aca="false">H37</f>
        <v>1.7</v>
      </c>
      <c r="I36" s="94" t="n">
        <f aca="false">I37</f>
        <v>1.7</v>
      </c>
    </row>
    <row r="37" customFormat="false" ht="15.75" hidden="false" customHeight="false" outlineLevel="0" collapsed="false">
      <c r="A37" s="24" t="s">
        <v>143</v>
      </c>
      <c r="B37" s="72" t="s">
        <v>156</v>
      </c>
      <c r="C37" s="72" t="s">
        <v>10</v>
      </c>
      <c r="D37" s="72" t="s">
        <v>20</v>
      </c>
      <c r="E37" s="74" t="n">
        <v>9500080010</v>
      </c>
      <c r="F37" s="72" t="s">
        <v>81</v>
      </c>
      <c r="G37" s="72"/>
      <c r="H37" s="94" t="n">
        <f aca="false">H38</f>
        <v>1.7</v>
      </c>
      <c r="I37" s="94" t="n">
        <f aca="false">I38</f>
        <v>1.7</v>
      </c>
    </row>
    <row r="38" customFormat="false" ht="15.75" hidden="false" customHeight="false" outlineLevel="0" collapsed="false">
      <c r="A38" s="129" t="s">
        <v>64</v>
      </c>
      <c r="B38" s="130" t="s">
        <v>156</v>
      </c>
      <c r="C38" s="130" t="s">
        <v>10</v>
      </c>
      <c r="D38" s="130" t="s">
        <v>20</v>
      </c>
      <c r="E38" s="132" t="n">
        <v>9500080010</v>
      </c>
      <c r="F38" s="130" t="s">
        <v>81</v>
      </c>
      <c r="G38" s="130" t="s">
        <v>71</v>
      </c>
      <c r="H38" s="133" t="n">
        <v>1.7</v>
      </c>
      <c r="I38" s="133" t="n">
        <v>1.7</v>
      </c>
    </row>
    <row r="39" customFormat="false" ht="15.75" hidden="false" customHeight="false" outlineLevel="0" collapsed="false">
      <c r="A39" s="63" t="s">
        <v>21</v>
      </c>
      <c r="B39" s="68" t="s">
        <v>156</v>
      </c>
      <c r="C39" s="68" t="s">
        <v>10</v>
      </c>
      <c r="D39" s="68" t="s">
        <v>22</v>
      </c>
      <c r="E39" s="82"/>
      <c r="F39" s="68"/>
      <c r="G39" s="68"/>
      <c r="H39" s="59" t="n">
        <f aca="false">H43+H46+H62</f>
        <v>601.968</v>
      </c>
      <c r="I39" s="59" t="n">
        <f aca="false">I43+I46+I62</f>
        <v>601.968</v>
      </c>
    </row>
    <row r="40" customFormat="false" ht="31.5" hidden="false" customHeight="false" outlineLevel="0" collapsed="false">
      <c r="A40" s="71" t="s">
        <v>82</v>
      </c>
      <c r="B40" s="72" t="s">
        <v>156</v>
      </c>
      <c r="C40" s="72" t="s">
        <v>10</v>
      </c>
      <c r="D40" s="72" t="s">
        <v>22</v>
      </c>
      <c r="E40" s="84" t="n">
        <v>9500080080</v>
      </c>
      <c r="F40" s="72"/>
      <c r="G40" s="72"/>
      <c r="H40" s="94" t="n">
        <f aca="false">H43+H46+H62</f>
        <v>601.968</v>
      </c>
      <c r="I40" s="94" t="n">
        <f aca="false">I41</f>
        <v>468.939</v>
      </c>
    </row>
    <row r="41" customFormat="false" ht="47.25" hidden="false" customHeight="false" outlineLevel="0" collapsed="false">
      <c r="A41" s="75" t="s">
        <v>67</v>
      </c>
      <c r="B41" s="72" t="s">
        <v>156</v>
      </c>
      <c r="C41" s="72" t="s">
        <v>10</v>
      </c>
      <c r="D41" s="72" t="s">
        <v>22</v>
      </c>
      <c r="E41" s="84" t="n">
        <v>9500080080</v>
      </c>
      <c r="F41" s="81" t="n">
        <v>100</v>
      </c>
      <c r="G41" s="81"/>
      <c r="H41" s="135" t="n">
        <f aca="false">H42</f>
        <v>468.939</v>
      </c>
      <c r="I41" s="135" t="n">
        <f aca="false">I42</f>
        <v>468.939</v>
      </c>
      <c r="M41" s="85"/>
    </row>
    <row r="42" customFormat="false" ht="15.75" hidden="false" customHeight="false" outlineLevel="0" collapsed="false">
      <c r="A42" s="75" t="s">
        <v>69</v>
      </c>
      <c r="B42" s="72" t="s">
        <v>156</v>
      </c>
      <c r="C42" s="72" t="s">
        <v>10</v>
      </c>
      <c r="D42" s="72" t="s">
        <v>22</v>
      </c>
      <c r="E42" s="84" t="n">
        <v>9500080080</v>
      </c>
      <c r="F42" s="81" t="n">
        <v>120</v>
      </c>
      <c r="G42" s="81"/>
      <c r="H42" s="135" t="n">
        <f aca="false">H43</f>
        <v>468.939</v>
      </c>
      <c r="I42" s="135" t="n">
        <f aca="false">I43</f>
        <v>468.939</v>
      </c>
      <c r="M42" s="85"/>
    </row>
    <row r="43" customFormat="false" ht="15.75" hidden="false" customHeight="false" outlineLevel="0" collapsed="false">
      <c r="A43" s="129" t="s">
        <v>64</v>
      </c>
      <c r="B43" s="130" t="s">
        <v>156</v>
      </c>
      <c r="C43" s="130" t="s">
        <v>10</v>
      </c>
      <c r="D43" s="130" t="s">
        <v>22</v>
      </c>
      <c r="E43" s="132" t="n">
        <v>9500080080</v>
      </c>
      <c r="F43" s="137" t="n">
        <v>120</v>
      </c>
      <c r="G43" s="136" t="n">
        <v>1</v>
      </c>
      <c r="H43" s="138" t="n">
        <v>468.939</v>
      </c>
      <c r="I43" s="138" t="n">
        <v>468.939</v>
      </c>
      <c r="M43" s="85"/>
    </row>
    <row r="44" customFormat="false" ht="31.5" hidden="false" customHeight="false" outlineLevel="0" collapsed="false">
      <c r="A44" s="75" t="s">
        <v>83</v>
      </c>
      <c r="B44" s="72" t="s">
        <v>156</v>
      </c>
      <c r="C44" s="72" t="s">
        <v>10</v>
      </c>
      <c r="D44" s="73" t="s">
        <v>22</v>
      </c>
      <c r="E44" s="84" t="n">
        <v>9500080080</v>
      </c>
      <c r="F44" s="72" t="s">
        <v>84</v>
      </c>
      <c r="G44" s="72"/>
      <c r="H44" s="94" t="n">
        <f aca="false">H45</f>
        <v>125.529</v>
      </c>
      <c r="I44" s="94" t="n">
        <f aca="false">I45</f>
        <v>125.529</v>
      </c>
      <c r="M44" s="85"/>
    </row>
    <row r="45" customFormat="false" ht="31.5" hidden="false" customHeight="false" outlineLevel="0" collapsed="false">
      <c r="A45" s="75" t="s">
        <v>77</v>
      </c>
      <c r="B45" s="72" t="s">
        <v>156</v>
      </c>
      <c r="C45" s="72" t="s">
        <v>10</v>
      </c>
      <c r="D45" s="73" t="s">
        <v>22</v>
      </c>
      <c r="E45" s="84" t="n">
        <v>9500080080</v>
      </c>
      <c r="F45" s="72" t="s">
        <v>85</v>
      </c>
      <c r="G45" s="72"/>
      <c r="H45" s="94" t="n">
        <f aca="false">H46</f>
        <v>125.529</v>
      </c>
      <c r="I45" s="94" t="n">
        <f aca="false">I46</f>
        <v>125.529</v>
      </c>
      <c r="M45" s="85"/>
    </row>
    <row r="46" customFormat="false" ht="14.25" hidden="false" customHeight="true" outlineLevel="0" collapsed="false">
      <c r="A46" s="129" t="s">
        <v>64</v>
      </c>
      <c r="B46" s="130" t="s">
        <v>156</v>
      </c>
      <c r="C46" s="130" t="s">
        <v>10</v>
      </c>
      <c r="D46" s="131" t="s">
        <v>22</v>
      </c>
      <c r="E46" s="132" t="n">
        <v>9500080080</v>
      </c>
      <c r="F46" s="130" t="s">
        <v>85</v>
      </c>
      <c r="G46" s="130" t="s">
        <v>71</v>
      </c>
      <c r="H46" s="133" t="n">
        <v>125.529</v>
      </c>
      <c r="I46" s="133" t="n">
        <v>125.529</v>
      </c>
      <c r="M46" s="85"/>
    </row>
    <row r="47" customFormat="false" ht="15" hidden="true" customHeight="true" outlineLevel="0" collapsed="false">
      <c r="A47" s="75" t="s">
        <v>86</v>
      </c>
      <c r="B47" s="72" t="s">
        <v>156</v>
      </c>
      <c r="C47" s="72" t="s">
        <v>10</v>
      </c>
      <c r="D47" s="72" t="s">
        <v>22</v>
      </c>
      <c r="E47" s="84" t="n">
        <v>9500080080</v>
      </c>
      <c r="F47" s="72" t="s">
        <v>87</v>
      </c>
      <c r="G47" s="72"/>
      <c r="H47" s="94" t="n">
        <f aca="false">H48</f>
        <v>0</v>
      </c>
      <c r="I47" s="94" t="n">
        <f aca="false">I48</f>
        <v>0</v>
      </c>
      <c r="M47" s="85"/>
    </row>
    <row r="48" customFormat="false" ht="15.75" hidden="true" customHeight="false" outlineLevel="0" collapsed="false">
      <c r="A48" s="86" t="s">
        <v>88</v>
      </c>
      <c r="B48" s="72" t="s">
        <v>156</v>
      </c>
      <c r="C48" s="72" t="s">
        <v>10</v>
      </c>
      <c r="D48" s="72" t="s">
        <v>22</v>
      </c>
      <c r="E48" s="84" t="n">
        <v>9500080080</v>
      </c>
      <c r="F48" s="72" t="s">
        <v>89</v>
      </c>
      <c r="G48" s="72"/>
      <c r="H48" s="94" t="n">
        <f aca="false">H49</f>
        <v>0</v>
      </c>
      <c r="I48" s="94" t="n">
        <f aca="false">I49</f>
        <v>0</v>
      </c>
      <c r="M48" s="85"/>
    </row>
    <row r="49" customFormat="false" ht="15.75" hidden="true" customHeight="false" outlineLevel="0" collapsed="false">
      <c r="A49" s="129" t="s">
        <v>64</v>
      </c>
      <c r="B49" s="130" t="s">
        <v>156</v>
      </c>
      <c r="C49" s="130" t="s">
        <v>10</v>
      </c>
      <c r="D49" s="130" t="s">
        <v>22</v>
      </c>
      <c r="E49" s="132" t="n">
        <v>9500080080</v>
      </c>
      <c r="F49" s="130" t="s">
        <v>89</v>
      </c>
      <c r="G49" s="130" t="s">
        <v>71</v>
      </c>
      <c r="H49" s="133"/>
      <c r="I49" s="133"/>
      <c r="M49" s="85"/>
    </row>
    <row r="50" customFormat="false" ht="15.75" hidden="true" customHeight="false" outlineLevel="0" collapsed="false">
      <c r="A50" s="39" t="s">
        <v>75</v>
      </c>
      <c r="B50" s="72" t="s">
        <v>156</v>
      </c>
      <c r="C50" s="72" t="s">
        <v>10</v>
      </c>
      <c r="D50" s="72" t="s">
        <v>22</v>
      </c>
      <c r="E50" s="84" t="n">
        <v>9500080080</v>
      </c>
      <c r="F50" s="72" t="s">
        <v>78</v>
      </c>
      <c r="G50" s="72"/>
      <c r="H50" s="94" t="n">
        <f aca="false">H51</f>
        <v>7.75</v>
      </c>
      <c r="I50" s="94" t="n">
        <f aca="false">I51</f>
        <v>7.75</v>
      </c>
      <c r="M50" s="85"/>
    </row>
    <row r="51" customFormat="false" ht="15.75" hidden="true" customHeight="false" outlineLevel="0" collapsed="false">
      <c r="A51" s="75" t="s">
        <v>90</v>
      </c>
      <c r="B51" s="72" t="s">
        <v>156</v>
      </c>
      <c r="C51" s="72" t="s">
        <v>10</v>
      </c>
      <c r="D51" s="72" t="s">
        <v>22</v>
      </c>
      <c r="E51" s="84" t="n">
        <v>9500080080</v>
      </c>
      <c r="F51" s="72" t="s">
        <v>91</v>
      </c>
      <c r="G51" s="72"/>
      <c r="H51" s="94" t="n">
        <f aca="false">H52</f>
        <v>7.75</v>
      </c>
      <c r="I51" s="94" t="n">
        <f aca="false">I52</f>
        <v>7.75</v>
      </c>
      <c r="M51" s="85"/>
    </row>
    <row r="52" customFormat="false" ht="15.75" hidden="true" customHeight="false" outlineLevel="0" collapsed="false">
      <c r="A52" s="129" t="s">
        <v>64</v>
      </c>
      <c r="B52" s="130" t="s">
        <v>156</v>
      </c>
      <c r="C52" s="130" t="s">
        <v>10</v>
      </c>
      <c r="D52" s="130" t="s">
        <v>22</v>
      </c>
      <c r="E52" s="132" t="n">
        <v>9500080080</v>
      </c>
      <c r="F52" s="130" t="s">
        <v>91</v>
      </c>
      <c r="G52" s="130" t="s">
        <v>71</v>
      </c>
      <c r="H52" s="133" t="n">
        <v>7.75</v>
      </c>
      <c r="I52" s="133" t="n">
        <v>7.75</v>
      </c>
      <c r="M52" s="85"/>
    </row>
    <row r="53" customFormat="false" ht="31.5" hidden="true" customHeight="false" outlineLevel="0" collapsed="false">
      <c r="A53" s="87" t="s">
        <v>92</v>
      </c>
      <c r="B53" s="72" t="s">
        <v>156</v>
      </c>
      <c r="C53" s="72" t="s">
        <v>10</v>
      </c>
      <c r="D53" s="72" t="s">
        <v>22</v>
      </c>
      <c r="E53" s="84" t="n">
        <v>9500080070</v>
      </c>
      <c r="F53" s="72"/>
      <c r="G53" s="72"/>
      <c r="H53" s="94" t="n">
        <f aca="false">H54+H57+H60</f>
        <v>7.5</v>
      </c>
      <c r="I53" s="94" t="n">
        <f aca="false">I54+I57+I60</f>
        <v>7.5</v>
      </c>
      <c r="M53" s="85"/>
    </row>
    <row r="54" customFormat="false" ht="31.5" hidden="true" customHeight="false" outlineLevel="0" collapsed="false">
      <c r="A54" s="75" t="s">
        <v>83</v>
      </c>
      <c r="B54" s="72" t="s">
        <v>156</v>
      </c>
      <c r="C54" s="72" t="s">
        <v>10</v>
      </c>
      <c r="D54" s="73" t="s">
        <v>22</v>
      </c>
      <c r="E54" s="84" t="n">
        <v>9500080070</v>
      </c>
      <c r="F54" s="72" t="s">
        <v>84</v>
      </c>
      <c r="G54" s="72"/>
      <c r="H54" s="94" t="n">
        <f aca="false">H55</f>
        <v>0</v>
      </c>
      <c r="I54" s="94" t="n">
        <f aca="false">I55</f>
        <v>0</v>
      </c>
      <c r="M54" s="85"/>
    </row>
    <row r="55" customFormat="false" ht="31.5" hidden="true" customHeight="false" outlineLevel="0" collapsed="false">
      <c r="A55" s="75" t="s">
        <v>77</v>
      </c>
      <c r="B55" s="72" t="s">
        <v>156</v>
      </c>
      <c r="C55" s="72" t="s">
        <v>10</v>
      </c>
      <c r="D55" s="73" t="s">
        <v>22</v>
      </c>
      <c r="E55" s="84" t="n">
        <v>9500080070</v>
      </c>
      <c r="F55" s="72" t="s">
        <v>85</v>
      </c>
      <c r="G55" s="72"/>
      <c r="H55" s="94" t="n">
        <f aca="false">H56</f>
        <v>0</v>
      </c>
      <c r="I55" s="94" t="n">
        <f aca="false">I56</f>
        <v>0</v>
      </c>
      <c r="M55" s="85"/>
    </row>
    <row r="56" customFormat="false" ht="18.75" hidden="true" customHeight="true" outlineLevel="0" collapsed="false">
      <c r="A56" s="129" t="s">
        <v>64</v>
      </c>
      <c r="B56" s="130" t="s">
        <v>156</v>
      </c>
      <c r="C56" s="130" t="s">
        <v>10</v>
      </c>
      <c r="D56" s="131" t="s">
        <v>22</v>
      </c>
      <c r="E56" s="132" t="n">
        <v>9500080070</v>
      </c>
      <c r="F56" s="130" t="s">
        <v>85</v>
      </c>
      <c r="G56" s="130" t="s">
        <v>71</v>
      </c>
      <c r="H56" s="133" t="n">
        <v>0</v>
      </c>
      <c r="I56" s="133" t="n">
        <v>0</v>
      </c>
      <c r="M56" s="85"/>
    </row>
    <row r="57" customFormat="false" ht="15.75" hidden="true" customHeight="false" outlineLevel="0" collapsed="false">
      <c r="A57" s="75" t="s">
        <v>86</v>
      </c>
      <c r="B57" s="72" t="s">
        <v>156</v>
      </c>
      <c r="C57" s="72" t="s">
        <v>10</v>
      </c>
      <c r="D57" s="72" t="s">
        <v>22</v>
      </c>
      <c r="E57" s="84" t="n">
        <v>9500080070</v>
      </c>
      <c r="F57" s="72" t="s">
        <v>87</v>
      </c>
      <c r="G57" s="72"/>
      <c r="H57" s="94" t="n">
        <f aca="false">H58</f>
        <v>0</v>
      </c>
      <c r="I57" s="94" t="n">
        <f aca="false">I58</f>
        <v>0</v>
      </c>
      <c r="M57" s="85"/>
    </row>
    <row r="58" customFormat="false" ht="15.75" hidden="true" customHeight="false" outlineLevel="0" collapsed="false">
      <c r="A58" s="86" t="s">
        <v>88</v>
      </c>
      <c r="B58" s="72" t="s">
        <v>156</v>
      </c>
      <c r="C58" s="72" t="s">
        <v>10</v>
      </c>
      <c r="D58" s="72" t="s">
        <v>22</v>
      </c>
      <c r="E58" s="84" t="n">
        <v>9500080070</v>
      </c>
      <c r="F58" s="72" t="s">
        <v>89</v>
      </c>
      <c r="G58" s="72"/>
      <c r="H58" s="94" t="n">
        <f aca="false">H59</f>
        <v>0</v>
      </c>
      <c r="I58" s="94" t="n">
        <f aca="false">I59</f>
        <v>0</v>
      </c>
      <c r="M58" s="85"/>
    </row>
    <row r="59" customFormat="false" ht="21" hidden="true" customHeight="true" outlineLevel="0" collapsed="false">
      <c r="A59" s="129" t="s">
        <v>64</v>
      </c>
      <c r="B59" s="130" t="s">
        <v>156</v>
      </c>
      <c r="C59" s="130" t="s">
        <v>10</v>
      </c>
      <c r="D59" s="130" t="s">
        <v>22</v>
      </c>
      <c r="E59" s="132" t="n">
        <v>9500080070</v>
      </c>
      <c r="F59" s="130" t="s">
        <v>89</v>
      </c>
      <c r="G59" s="130" t="s">
        <v>71</v>
      </c>
      <c r="H59" s="133" t="n">
        <v>0</v>
      </c>
      <c r="I59" s="133" t="n">
        <v>0</v>
      </c>
      <c r="M59" s="85"/>
    </row>
    <row r="60" customFormat="false" ht="15.75" hidden="false" customHeight="false" outlineLevel="0" collapsed="false">
      <c r="A60" s="39" t="s">
        <v>75</v>
      </c>
      <c r="B60" s="72" t="s">
        <v>156</v>
      </c>
      <c r="C60" s="72" t="s">
        <v>10</v>
      </c>
      <c r="D60" s="72" t="s">
        <v>22</v>
      </c>
      <c r="E60" s="84" t="n">
        <v>9500080070</v>
      </c>
      <c r="F60" s="72" t="s">
        <v>78</v>
      </c>
      <c r="G60" s="72"/>
      <c r="H60" s="94" t="n">
        <f aca="false">H61</f>
        <v>7.5</v>
      </c>
      <c r="I60" s="94" t="n">
        <f aca="false">I61</f>
        <v>7.5</v>
      </c>
      <c r="M60" s="85"/>
    </row>
    <row r="61" customFormat="false" ht="15.75" hidden="false" customHeight="false" outlineLevel="0" collapsed="false">
      <c r="A61" s="39" t="s">
        <v>90</v>
      </c>
      <c r="B61" s="72" t="s">
        <v>156</v>
      </c>
      <c r="C61" s="72" t="s">
        <v>10</v>
      </c>
      <c r="D61" s="72" t="s">
        <v>22</v>
      </c>
      <c r="E61" s="84" t="n">
        <v>9500080070</v>
      </c>
      <c r="F61" s="72" t="s">
        <v>91</v>
      </c>
      <c r="G61" s="72"/>
      <c r="H61" s="94" t="n">
        <f aca="false">H62</f>
        <v>7.5</v>
      </c>
      <c r="I61" s="94" t="n">
        <f aca="false">I62</f>
        <v>7.5</v>
      </c>
      <c r="M61" s="85"/>
    </row>
    <row r="62" customFormat="false" ht="15.75" hidden="false" customHeight="false" outlineLevel="0" collapsed="false">
      <c r="A62" s="129" t="s">
        <v>64</v>
      </c>
      <c r="B62" s="130" t="s">
        <v>156</v>
      </c>
      <c r="C62" s="130" t="s">
        <v>10</v>
      </c>
      <c r="D62" s="130" t="s">
        <v>22</v>
      </c>
      <c r="E62" s="132" t="n">
        <v>9500080070</v>
      </c>
      <c r="F62" s="130" t="s">
        <v>91</v>
      </c>
      <c r="G62" s="130" t="s">
        <v>71</v>
      </c>
      <c r="H62" s="133" t="n">
        <v>7.5</v>
      </c>
      <c r="I62" s="133" t="n">
        <v>7.5</v>
      </c>
      <c r="M62" s="85"/>
    </row>
    <row r="63" customFormat="false" ht="19.5" hidden="false" customHeight="true" outlineLevel="0" collapsed="false">
      <c r="A63" s="88" t="s">
        <v>23</v>
      </c>
      <c r="B63" s="68" t="s">
        <v>156</v>
      </c>
      <c r="C63" s="68" t="s">
        <v>24</v>
      </c>
      <c r="D63" s="68"/>
      <c r="E63" s="84"/>
      <c r="F63" s="72"/>
      <c r="G63" s="72"/>
      <c r="H63" s="59" t="n">
        <f aca="false">H64</f>
        <v>158.8</v>
      </c>
      <c r="I63" s="59" t="n">
        <f aca="false">I64</f>
        <v>202.3</v>
      </c>
      <c r="M63" s="85"/>
    </row>
    <row r="64" customFormat="false" ht="23.25" hidden="false" customHeight="true" outlineLevel="0" collapsed="false">
      <c r="A64" s="88" t="s">
        <v>93</v>
      </c>
      <c r="B64" s="68" t="s">
        <v>156</v>
      </c>
      <c r="C64" s="68" t="s">
        <v>24</v>
      </c>
      <c r="D64" s="68" t="s">
        <v>26</v>
      </c>
      <c r="E64" s="84"/>
      <c r="F64" s="72"/>
      <c r="G64" s="72"/>
      <c r="H64" s="59" t="n">
        <f aca="false">H65</f>
        <v>158.8</v>
      </c>
      <c r="I64" s="59" t="n">
        <f aca="false">I65</f>
        <v>202.3</v>
      </c>
    </row>
    <row r="65" customFormat="false" ht="30" hidden="false" customHeight="true" outlineLevel="0" collapsed="false">
      <c r="A65" s="39" t="s">
        <v>94</v>
      </c>
      <c r="B65" s="72" t="s">
        <v>156</v>
      </c>
      <c r="C65" s="72" t="s">
        <v>24</v>
      </c>
      <c r="D65" s="72" t="s">
        <v>26</v>
      </c>
      <c r="E65" s="40" t="n">
        <v>9500051180</v>
      </c>
      <c r="F65" s="72"/>
      <c r="G65" s="72"/>
      <c r="H65" s="94" t="n">
        <f aca="false">H66+H69</f>
        <v>158.8</v>
      </c>
      <c r="I65" s="94" t="n">
        <f aca="false">I66+I69</f>
        <v>202.3</v>
      </c>
    </row>
    <row r="66" customFormat="false" ht="18" hidden="false" customHeight="true" outlineLevel="0" collapsed="false">
      <c r="A66" s="75" t="s">
        <v>67</v>
      </c>
      <c r="B66" s="72" t="s">
        <v>156</v>
      </c>
      <c r="C66" s="72" t="s">
        <v>24</v>
      </c>
      <c r="D66" s="72" t="s">
        <v>26</v>
      </c>
      <c r="E66" s="40" t="n">
        <v>9500051180</v>
      </c>
      <c r="F66" s="81" t="n">
        <v>100</v>
      </c>
      <c r="G66" s="81"/>
      <c r="H66" s="135" t="n">
        <f aca="false">H67</f>
        <v>103.79</v>
      </c>
      <c r="I66" s="135" t="n">
        <f aca="false">I67</f>
        <v>103.79</v>
      </c>
    </row>
    <row r="67" customFormat="false" ht="20.25" hidden="false" customHeight="true" outlineLevel="0" collapsed="false">
      <c r="A67" s="75" t="s">
        <v>69</v>
      </c>
      <c r="B67" s="72" t="s">
        <v>156</v>
      </c>
      <c r="C67" s="72" t="s">
        <v>24</v>
      </c>
      <c r="D67" s="72" t="s">
        <v>26</v>
      </c>
      <c r="E67" s="40" t="n">
        <v>9500051180</v>
      </c>
      <c r="F67" s="81" t="n">
        <v>120</v>
      </c>
      <c r="G67" s="81"/>
      <c r="H67" s="135" t="n">
        <f aca="false">H68</f>
        <v>103.79</v>
      </c>
      <c r="I67" s="135" t="n">
        <f aca="false">I68</f>
        <v>103.79</v>
      </c>
    </row>
    <row r="68" customFormat="false" ht="17.25" hidden="false" customHeight="true" outlineLevel="0" collapsed="false">
      <c r="A68" s="140" t="s">
        <v>65</v>
      </c>
      <c r="B68" s="141" t="s">
        <v>156</v>
      </c>
      <c r="C68" s="141" t="s">
        <v>24</v>
      </c>
      <c r="D68" s="141" t="s">
        <v>26</v>
      </c>
      <c r="E68" s="142" t="n">
        <v>9500051180</v>
      </c>
      <c r="F68" s="143" t="n">
        <v>120</v>
      </c>
      <c r="G68" s="144" t="s">
        <v>95</v>
      </c>
      <c r="H68" s="145" t="n">
        <v>103.79</v>
      </c>
      <c r="I68" s="145" t="n">
        <v>103.79</v>
      </c>
    </row>
    <row r="69" customFormat="false" ht="47.25" hidden="false" customHeight="true" outlineLevel="0" collapsed="false">
      <c r="A69" s="75" t="s">
        <v>67</v>
      </c>
      <c r="B69" s="72" t="s">
        <v>156</v>
      </c>
      <c r="C69" s="72" t="s">
        <v>24</v>
      </c>
      <c r="D69" s="72" t="s">
        <v>26</v>
      </c>
      <c r="E69" s="40" t="n">
        <v>9500051180</v>
      </c>
      <c r="F69" s="81" t="n">
        <v>200</v>
      </c>
      <c r="G69" s="72"/>
      <c r="H69" s="94" t="n">
        <f aca="false">H70</f>
        <v>55.01</v>
      </c>
      <c r="I69" s="94" t="n">
        <f aca="false">I70</f>
        <v>98.51</v>
      </c>
    </row>
    <row r="70" customFormat="false" ht="24" hidden="false" customHeight="true" outlineLevel="0" collapsed="false">
      <c r="A70" s="75" t="s">
        <v>69</v>
      </c>
      <c r="B70" s="72" t="s">
        <v>156</v>
      </c>
      <c r="C70" s="72" t="s">
        <v>24</v>
      </c>
      <c r="D70" s="72" t="s">
        <v>26</v>
      </c>
      <c r="E70" s="40" t="n">
        <v>9500051180</v>
      </c>
      <c r="F70" s="81" t="n">
        <v>240</v>
      </c>
      <c r="G70" s="72"/>
      <c r="H70" s="94" t="n">
        <f aca="false">H71</f>
        <v>55.01</v>
      </c>
      <c r="I70" s="94" t="n">
        <f aca="false">I71</f>
        <v>98.51</v>
      </c>
    </row>
    <row r="71" customFormat="false" ht="20.25" hidden="false" customHeight="true" outlineLevel="0" collapsed="false">
      <c r="A71" s="140" t="s">
        <v>65</v>
      </c>
      <c r="B71" s="141" t="s">
        <v>156</v>
      </c>
      <c r="C71" s="141" t="s">
        <v>24</v>
      </c>
      <c r="D71" s="141" t="s">
        <v>26</v>
      </c>
      <c r="E71" s="142" t="n">
        <v>9500051180</v>
      </c>
      <c r="F71" s="143" t="n">
        <v>240</v>
      </c>
      <c r="G71" s="141" t="s">
        <v>95</v>
      </c>
      <c r="H71" s="147" t="n">
        <v>55.01</v>
      </c>
      <c r="I71" s="147" t="n">
        <v>98.51</v>
      </c>
    </row>
    <row r="72" customFormat="false" ht="24" hidden="false" customHeight="true" outlineLevel="0" collapsed="false">
      <c r="A72" s="63" t="s">
        <v>27</v>
      </c>
      <c r="B72" s="68" t="s">
        <v>156</v>
      </c>
      <c r="C72" s="68" t="s">
        <v>28</v>
      </c>
      <c r="D72" s="73"/>
      <c r="E72" s="90"/>
      <c r="F72" s="73"/>
      <c r="G72" s="73"/>
      <c r="H72" s="59" t="n">
        <f aca="false">H86+H95+H73</f>
        <v>0</v>
      </c>
      <c r="I72" s="59" t="n">
        <f aca="false">I86+I95+I73</f>
        <v>0</v>
      </c>
    </row>
    <row r="73" customFormat="false" ht="26.25" hidden="false" customHeight="true" outlineLevel="0" collapsed="false">
      <c r="A73" s="43" t="s">
        <v>29</v>
      </c>
      <c r="B73" s="68" t="s">
        <v>156</v>
      </c>
      <c r="C73" s="37" t="s">
        <v>28</v>
      </c>
      <c r="D73" s="37" t="s">
        <v>30</v>
      </c>
      <c r="E73" s="90"/>
      <c r="F73" s="73"/>
      <c r="G73" s="73"/>
      <c r="H73" s="59" t="n">
        <f aca="false">H74+H78+H82</f>
        <v>0</v>
      </c>
      <c r="I73" s="59" t="n">
        <f aca="false">I74+I78</f>
        <v>0</v>
      </c>
    </row>
    <row r="74" customFormat="false" ht="27.75" hidden="false" customHeight="true" outlineLevel="0" collapsed="false">
      <c r="A74" s="86" t="s">
        <v>165</v>
      </c>
      <c r="B74" s="72" t="s">
        <v>156</v>
      </c>
      <c r="C74" s="91" t="s">
        <v>28</v>
      </c>
      <c r="D74" s="91" t="s">
        <v>30</v>
      </c>
      <c r="E74" s="92" t="n">
        <v>9500089060</v>
      </c>
      <c r="F74" s="73"/>
      <c r="G74" s="73"/>
      <c r="H74" s="94" t="n">
        <f aca="false">H75</f>
        <v>0</v>
      </c>
      <c r="I74" s="94" t="n">
        <f aca="false">I75</f>
        <v>0</v>
      </c>
    </row>
    <row r="75" customFormat="false" ht="32.25" hidden="false" customHeight="true" outlineLevel="0" collapsed="false">
      <c r="A75" s="75" t="s">
        <v>83</v>
      </c>
      <c r="B75" s="72" t="s">
        <v>156</v>
      </c>
      <c r="C75" s="91" t="s">
        <v>28</v>
      </c>
      <c r="D75" s="91" t="s">
        <v>30</v>
      </c>
      <c r="E75" s="92" t="n">
        <v>9500089060</v>
      </c>
      <c r="F75" s="72" t="s">
        <v>84</v>
      </c>
      <c r="G75" s="72"/>
      <c r="H75" s="94" t="n">
        <f aca="false">H76</f>
        <v>0</v>
      </c>
      <c r="I75" s="94" t="n">
        <f aca="false">I76</f>
        <v>0</v>
      </c>
    </row>
    <row r="76" customFormat="false" ht="31.5" hidden="false" customHeight="false" outlineLevel="0" collapsed="false">
      <c r="A76" s="75" t="s">
        <v>77</v>
      </c>
      <c r="B76" s="72" t="s">
        <v>156</v>
      </c>
      <c r="C76" s="91" t="s">
        <v>28</v>
      </c>
      <c r="D76" s="91" t="s">
        <v>30</v>
      </c>
      <c r="E76" s="92" t="n">
        <v>9500089060</v>
      </c>
      <c r="F76" s="72" t="s">
        <v>85</v>
      </c>
      <c r="G76" s="72"/>
      <c r="H76" s="94" t="n">
        <f aca="false">H77</f>
        <v>0</v>
      </c>
      <c r="I76" s="94" t="n">
        <f aca="false">I77</f>
        <v>0</v>
      </c>
    </row>
    <row r="77" customFormat="false" ht="18.75" hidden="false" customHeight="true" outlineLevel="0" collapsed="false">
      <c r="A77" s="140" t="s">
        <v>65</v>
      </c>
      <c r="B77" s="141" t="s">
        <v>156</v>
      </c>
      <c r="C77" s="142" t="s">
        <v>28</v>
      </c>
      <c r="D77" s="142" t="s">
        <v>30</v>
      </c>
      <c r="E77" s="146" t="n">
        <v>9500089060</v>
      </c>
      <c r="F77" s="141" t="s">
        <v>85</v>
      </c>
      <c r="G77" s="141" t="s">
        <v>95</v>
      </c>
      <c r="H77" s="147"/>
      <c r="I77" s="147"/>
    </row>
    <row r="78" customFormat="false" ht="63" hidden="false" customHeight="false" outlineLevel="0" collapsed="false">
      <c r="A78" s="86" t="s">
        <v>166</v>
      </c>
      <c r="B78" s="72" t="s">
        <v>156</v>
      </c>
      <c r="C78" s="91" t="s">
        <v>28</v>
      </c>
      <c r="D78" s="91" t="s">
        <v>30</v>
      </c>
      <c r="E78" s="92" t="n">
        <v>9500089070</v>
      </c>
      <c r="F78" s="72"/>
      <c r="G78" s="72"/>
      <c r="H78" s="94" t="n">
        <f aca="false">H79</f>
        <v>0</v>
      </c>
      <c r="I78" s="94" t="n">
        <f aca="false">I79</f>
        <v>0</v>
      </c>
    </row>
    <row r="79" customFormat="false" ht="31.5" hidden="false" customHeight="false" outlineLevel="0" collapsed="false">
      <c r="A79" s="75" t="s">
        <v>83</v>
      </c>
      <c r="B79" s="72" t="s">
        <v>156</v>
      </c>
      <c r="C79" s="91" t="s">
        <v>28</v>
      </c>
      <c r="D79" s="91" t="s">
        <v>30</v>
      </c>
      <c r="E79" s="92" t="s">
        <v>183</v>
      </c>
      <c r="F79" s="72" t="s">
        <v>84</v>
      </c>
      <c r="G79" s="72"/>
      <c r="H79" s="94" t="n">
        <f aca="false">H80</f>
        <v>0</v>
      </c>
      <c r="I79" s="94" t="n">
        <f aca="false">I80</f>
        <v>0</v>
      </c>
    </row>
    <row r="80" customFormat="false" ht="31.5" hidden="false" customHeight="false" outlineLevel="0" collapsed="false">
      <c r="A80" s="75" t="s">
        <v>77</v>
      </c>
      <c r="B80" s="72" t="s">
        <v>156</v>
      </c>
      <c r="C80" s="91" t="s">
        <v>28</v>
      </c>
      <c r="D80" s="91" t="s">
        <v>30</v>
      </c>
      <c r="E80" s="92" t="s">
        <v>183</v>
      </c>
      <c r="F80" s="72" t="s">
        <v>85</v>
      </c>
      <c r="G80" s="72"/>
      <c r="H80" s="94" t="n">
        <f aca="false">H81</f>
        <v>0</v>
      </c>
      <c r="I80" s="94" t="n">
        <f aca="false">I81</f>
        <v>0</v>
      </c>
    </row>
    <row r="81" customFormat="false" ht="15.75" hidden="false" customHeight="false" outlineLevel="0" collapsed="false">
      <c r="A81" s="140" t="s">
        <v>65</v>
      </c>
      <c r="B81" s="141" t="s">
        <v>156</v>
      </c>
      <c r="C81" s="142" t="s">
        <v>28</v>
      </c>
      <c r="D81" s="142" t="s">
        <v>30</v>
      </c>
      <c r="E81" s="146" t="s">
        <v>183</v>
      </c>
      <c r="F81" s="141" t="s">
        <v>85</v>
      </c>
      <c r="G81" s="141" t="s">
        <v>95</v>
      </c>
      <c r="H81" s="147"/>
      <c r="I81" s="147"/>
    </row>
    <row r="82" customFormat="false" ht="0.75" hidden="false" customHeight="true" outlineLevel="0" collapsed="false">
      <c r="A82" s="86" t="s">
        <v>167</v>
      </c>
      <c r="B82" s="72" t="s">
        <v>156</v>
      </c>
      <c r="C82" s="91" t="s">
        <v>28</v>
      </c>
      <c r="D82" s="91" t="s">
        <v>30</v>
      </c>
      <c r="E82" s="91" t="n">
        <v>9500089050</v>
      </c>
      <c r="F82" s="72"/>
      <c r="G82" s="72"/>
      <c r="H82" s="94" t="n">
        <f aca="false">H83</f>
        <v>0</v>
      </c>
      <c r="I82" s="94" t="n">
        <f aca="false">I83</f>
        <v>0</v>
      </c>
    </row>
    <row r="83" customFormat="false" ht="30" hidden="true" customHeight="true" outlineLevel="0" collapsed="false">
      <c r="A83" s="75" t="s">
        <v>83</v>
      </c>
      <c r="B83" s="72" t="s">
        <v>156</v>
      </c>
      <c r="C83" s="91" t="s">
        <v>28</v>
      </c>
      <c r="D83" s="91" t="s">
        <v>30</v>
      </c>
      <c r="E83" s="91" t="n">
        <v>9500089050</v>
      </c>
      <c r="F83" s="72" t="s">
        <v>84</v>
      </c>
      <c r="G83" s="72"/>
      <c r="H83" s="94" t="n">
        <f aca="false">H84</f>
        <v>0</v>
      </c>
      <c r="I83" s="94" t="n">
        <f aca="false">I84</f>
        <v>0</v>
      </c>
    </row>
    <row r="84" customFormat="false" ht="31.5" hidden="true" customHeight="false" outlineLevel="0" collapsed="false">
      <c r="A84" s="76" t="s">
        <v>83</v>
      </c>
      <c r="B84" s="72" t="s">
        <v>156</v>
      </c>
      <c r="C84" s="91" t="s">
        <v>28</v>
      </c>
      <c r="D84" s="91" t="s">
        <v>30</v>
      </c>
      <c r="E84" s="91" t="n">
        <v>9500089050</v>
      </c>
      <c r="F84" s="72" t="s">
        <v>85</v>
      </c>
      <c r="G84" s="72"/>
      <c r="H84" s="94" t="n">
        <f aca="false">H85</f>
        <v>0</v>
      </c>
      <c r="I84" s="94" t="n">
        <f aca="false">I85</f>
        <v>0</v>
      </c>
    </row>
    <row r="85" customFormat="false" ht="15.75" hidden="true" customHeight="false" outlineLevel="0" collapsed="false">
      <c r="A85" s="140" t="s">
        <v>65</v>
      </c>
      <c r="B85" s="141" t="s">
        <v>156</v>
      </c>
      <c r="C85" s="142" t="s">
        <v>28</v>
      </c>
      <c r="D85" s="142" t="s">
        <v>30</v>
      </c>
      <c r="E85" s="142" t="n">
        <v>9500089050</v>
      </c>
      <c r="F85" s="141" t="s">
        <v>85</v>
      </c>
      <c r="G85" s="141" t="s">
        <v>95</v>
      </c>
      <c r="H85" s="147" t="n">
        <v>0</v>
      </c>
      <c r="I85" s="147" t="n">
        <v>0</v>
      </c>
    </row>
    <row r="86" customFormat="false" ht="21.75" hidden="false" customHeight="true" outlineLevel="0" collapsed="false">
      <c r="A86" s="63" t="s">
        <v>99</v>
      </c>
      <c r="B86" s="68" t="s">
        <v>156</v>
      </c>
      <c r="C86" s="68" t="s">
        <v>28</v>
      </c>
      <c r="D86" s="68" t="s">
        <v>32</v>
      </c>
      <c r="E86" s="70"/>
      <c r="F86" s="69"/>
      <c r="G86" s="69"/>
      <c r="H86" s="59" t="n">
        <f aca="false">H87+H91</f>
        <v>0</v>
      </c>
      <c r="I86" s="59" t="n">
        <f aca="false">I87+I91</f>
        <v>0</v>
      </c>
    </row>
    <row r="87" customFormat="false" ht="35.25" hidden="true" customHeight="true" outlineLevel="0" collapsed="false">
      <c r="A87" s="24" t="s">
        <v>104</v>
      </c>
      <c r="B87" s="72" t="s">
        <v>156</v>
      </c>
      <c r="C87" s="72" t="s">
        <v>28</v>
      </c>
      <c r="D87" s="72" t="s">
        <v>32</v>
      </c>
      <c r="E87" s="84" t="s">
        <v>144</v>
      </c>
      <c r="F87" s="73"/>
      <c r="G87" s="73"/>
      <c r="H87" s="94" t="n">
        <f aca="false">H88</f>
        <v>0</v>
      </c>
      <c r="I87" s="94" t="n">
        <f aca="false">I88</f>
        <v>0</v>
      </c>
    </row>
    <row r="88" customFormat="false" ht="30" hidden="true" customHeight="true" outlineLevel="0" collapsed="false">
      <c r="A88" s="75" t="s">
        <v>83</v>
      </c>
      <c r="B88" s="72" t="s">
        <v>156</v>
      </c>
      <c r="C88" s="72" t="s">
        <v>28</v>
      </c>
      <c r="D88" s="72" t="s">
        <v>32</v>
      </c>
      <c r="E88" s="84" t="s">
        <v>144</v>
      </c>
      <c r="F88" s="73" t="s">
        <v>84</v>
      </c>
      <c r="G88" s="73"/>
      <c r="H88" s="94" t="n">
        <f aca="false">H89</f>
        <v>0</v>
      </c>
      <c r="I88" s="94" t="n">
        <f aca="false">I89</f>
        <v>0</v>
      </c>
    </row>
    <row r="89" customFormat="false" ht="32.25" hidden="true" customHeight="true" outlineLevel="0" collapsed="false">
      <c r="A89" s="75" t="s">
        <v>77</v>
      </c>
      <c r="B89" s="72" t="s">
        <v>156</v>
      </c>
      <c r="C89" s="72" t="s">
        <v>28</v>
      </c>
      <c r="D89" s="72" t="s">
        <v>32</v>
      </c>
      <c r="E89" s="84" t="s">
        <v>144</v>
      </c>
      <c r="F89" s="73" t="s">
        <v>85</v>
      </c>
      <c r="G89" s="73"/>
      <c r="H89" s="94" t="n">
        <f aca="false">H90</f>
        <v>0</v>
      </c>
      <c r="I89" s="94" t="n">
        <f aca="false">I90</f>
        <v>0</v>
      </c>
    </row>
    <row r="90" customFormat="false" ht="27" hidden="true" customHeight="true" outlineLevel="0" collapsed="false">
      <c r="A90" s="129" t="s">
        <v>64</v>
      </c>
      <c r="B90" s="130" t="s">
        <v>156</v>
      </c>
      <c r="C90" s="130" t="s">
        <v>28</v>
      </c>
      <c r="D90" s="130" t="s">
        <v>32</v>
      </c>
      <c r="E90" s="132" t="s">
        <v>144</v>
      </c>
      <c r="F90" s="131" t="s">
        <v>85</v>
      </c>
      <c r="G90" s="131" t="s">
        <v>71</v>
      </c>
      <c r="H90" s="133"/>
      <c r="I90" s="133"/>
    </row>
    <row r="91" s="95" customFormat="true" ht="21" hidden="false" customHeight="true" outlineLevel="0" collapsed="false">
      <c r="A91" s="24" t="s">
        <v>169</v>
      </c>
      <c r="B91" s="72" t="s">
        <v>156</v>
      </c>
      <c r="C91" s="40" t="s">
        <v>28</v>
      </c>
      <c r="D91" s="40" t="s">
        <v>32</v>
      </c>
      <c r="E91" s="98" t="n">
        <v>9500089950</v>
      </c>
      <c r="F91" s="73"/>
      <c r="G91" s="73"/>
      <c r="H91" s="94" t="n">
        <f aca="false">H92</f>
        <v>0</v>
      </c>
      <c r="I91" s="94" t="n">
        <f aca="false">I92</f>
        <v>0</v>
      </c>
    </row>
    <row r="92" customFormat="false" ht="15" hidden="false" customHeight="true" outlineLevel="0" collapsed="false">
      <c r="A92" s="75" t="s">
        <v>83</v>
      </c>
      <c r="B92" s="72" t="s">
        <v>156</v>
      </c>
      <c r="C92" s="72" t="s">
        <v>28</v>
      </c>
      <c r="D92" s="72" t="s">
        <v>32</v>
      </c>
      <c r="E92" s="98" t="n">
        <v>9500089950</v>
      </c>
      <c r="F92" s="73" t="s">
        <v>84</v>
      </c>
      <c r="G92" s="73"/>
      <c r="H92" s="94" t="n">
        <f aca="false">H93</f>
        <v>0</v>
      </c>
      <c r="I92" s="94" t="n">
        <f aca="false">I93</f>
        <v>0</v>
      </c>
    </row>
    <row r="93" customFormat="false" ht="29.25" hidden="false" customHeight="true" outlineLevel="0" collapsed="false">
      <c r="A93" s="75" t="s">
        <v>77</v>
      </c>
      <c r="B93" s="72" t="s">
        <v>156</v>
      </c>
      <c r="C93" s="72" t="s">
        <v>28</v>
      </c>
      <c r="D93" s="72" t="s">
        <v>32</v>
      </c>
      <c r="E93" s="98" t="n">
        <v>9500089950</v>
      </c>
      <c r="F93" s="73" t="s">
        <v>85</v>
      </c>
      <c r="G93" s="73"/>
      <c r="H93" s="94" t="n">
        <f aca="false">H94</f>
        <v>0</v>
      </c>
      <c r="I93" s="94" t="n">
        <f aca="false">I94</f>
        <v>0</v>
      </c>
    </row>
    <row r="94" customFormat="false" ht="17.25" hidden="false" customHeight="true" outlineLevel="0" collapsed="false">
      <c r="A94" s="140" t="s">
        <v>65</v>
      </c>
      <c r="B94" s="141" t="s">
        <v>156</v>
      </c>
      <c r="C94" s="141" t="s">
        <v>28</v>
      </c>
      <c r="D94" s="141" t="s">
        <v>32</v>
      </c>
      <c r="E94" s="146" t="n">
        <v>9500089950</v>
      </c>
      <c r="F94" s="158" t="s">
        <v>85</v>
      </c>
      <c r="G94" s="158" t="s">
        <v>95</v>
      </c>
      <c r="H94" s="147"/>
      <c r="I94" s="147"/>
    </row>
    <row r="95" customFormat="false" ht="15" hidden="true" customHeight="true" outlineLevel="0" collapsed="false">
      <c r="A95" s="63" t="s">
        <v>33</v>
      </c>
      <c r="B95" s="68" t="s">
        <v>156</v>
      </c>
      <c r="C95" s="68" t="s">
        <v>28</v>
      </c>
      <c r="D95" s="68" t="s">
        <v>34</v>
      </c>
      <c r="E95" s="82"/>
      <c r="F95" s="68"/>
      <c r="G95" s="68"/>
      <c r="H95" s="59" t="n">
        <f aca="false">H96</f>
        <v>0</v>
      </c>
      <c r="I95" s="59" t="n">
        <f aca="false">I96</f>
        <v>0</v>
      </c>
    </row>
    <row r="96" customFormat="false" ht="0.75" hidden="true" customHeight="true" outlineLevel="0" collapsed="false">
      <c r="A96" s="71" t="s">
        <v>170</v>
      </c>
      <c r="B96" s="72" t="s">
        <v>156</v>
      </c>
      <c r="C96" s="72" t="s">
        <v>28</v>
      </c>
      <c r="D96" s="72" t="s">
        <v>34</v>
      </c>
      <c r="E96" s="84" t="n">
        <v>9500080450</v>
      </c>
      <c r="F96" s="73"/>
      <c r="G96" s="73"/>
      <c r="H96" s="94" t="n">
        <f aca="false">H97</f>
        <v>0</v>
      </c>
      <c r="I96" s="94" t="n">
        <f aca="false">I97</f>
        <v>0</v>
      </c>
    </row>
    <row r="97" customFormat="false" ht="31.5" hidden="true" customHeight="false" outlineLevel="0" collapsed="false">
      <c r="A97" s="75" t="s">
        <v>83</v>
      </c>
      <c r="B97" s="72" t="s">
        <v>156</v>
      </c>
      <c r="C97" s="72" t="s">
        <v>28</v>
      </c>
      <c r="D97" s="72" t="s">
        <v>34</v>
      </c>
      <c r="E97" s="84" t="n">
        <v>9500080450</v>
      </c>
      <c r="F97" s="73" t="s">
        <v>84</v>
      </c>
      <c r="G97" s="73"/>
      <c r="H97" s="94" t="n">
        <f aca="false">H98</f>
        <v>0</v>
      </c>
      <c r="I97" s="94" t="n">
        <f aca="false">I98</f>
        <v>0</v>
      </c>
    </row>
    <row r="98" customFormat="false" ht="30.75" hidden="true" customHeight="true" outlineLevel="0" collapsed="false">
      <c r="A98" s="75" t="s">
        <v>77</v>
      </c>
      <c r="B98" s="72" t="s">
        <v>156</v>
      </c>
      <c r="C98" s="72" t="s">
        <v>28</v>
      </c>
      <c r="D98" s="72" t="s">
        <v>34</v>
      </c>
      <c r="E98" s="84" t="n">
        <v>9500080450</v>
      </c>
      <c r="F98" s="73" t="s">
        <v>85</v>
      </c>
      <c r="G98" s="73"/>
      <c r="H98" s="94" t="n">
        <f aca="false">H99</f>
        <v>0</v>
      </c>
      <c r="I98" s="94" t="n">
        <f aca="false">I99</f>
        <v>0</v>
      </c>
    </row>
    <row r="99" customFormat="false" ht="61.5" hidden="true" customHeight="true" outlineLevel="0" collapsed="false">
      <c r="A99" s="129" t="s">
        <v>64</v>
      </c>
      <c r="B99" s="130" t="s">
        <v>156</v>
      </c>
      <c r="C99" s="130" t="s">
        <v>28</v>
      </c>
      <c r="D99" s="130" t="s">
        <v>34</v>
      </c>
      <c r="E99" s="132" t="n">
        <v>9500080450</v>
      </c>
      <c r="F99" s="131" t="s">
        <v>85</v>
      </c>
      <c r="G99" s="131" t="s">
        <v>71</v>
      </c>
      <c r="H99" s="133"/>
      <c r="I99" s="133"/>
    </row>
    <row r="100" s="95" customFormat="true" ht="20.25" hidden="false" customHeight="true" outlineLevel="0" collapsed="false">
      <c r="A100" s="63" t="s">
        <v>107</v>
      </c>
      <c r="B100" s="68" t="s">
        <v>156</v>
      </c>
      <c r="C100" s="68" t="s">
        <v>36</v>
      </c>
      <c r="D100" s="68"/>
      <c r="E100" s="82"/>
      <c r="F100" s="68"/>
      <c r="G100" s="68"/>
      <c r="H100" s="59" t="n">
        <f aca="false">H118+H126</f>
        <v>30.024</v>
      </c>
      <c r="I100" s="59" t="n">
        <f aca="false">I118+I126</f>
        <v>30.024</v>
      </c>
    </row>
    <row r="101" s="96" customFormat="true" ht="15.75" hidden="true" customHeight="true" outlineLevel="0" collapsed="false">
      <c r="A101" s="99" t="s">
        <v>37</v>
      </c>
      <c r="B101" s="68" t="s">
        <v>156</v>
      </c>
      <c r="C101" s="68" t="s">
        <v>36</v>
      </c>
      <c r="D101" s="68" t="s">
        <v>38</v>
      </c>
      <c r="E101" s="82"/>
      <c r="F101" s="68"/>
      <c r="G101" s="68"/>
      <c r="H101" s="59" t="n">
        <f aca="false">H102+H106</f>
        <v>0</v>
      </c>
      <c r="I101" s="59" t="n">
        <f aca="false">I102+I106</f>
        <v>0</v>
      </c>
    </row>
    <row r="102" s="96" customFormat="true" ht="18.75" hidden="true" customHeight="true" outlineLevel="0" collapsed="false">
      <c r="A102" s="24" t="s">
        <v>108</v>
      </c>
      <c r="B102" s="72" t="s">
        <v>156</v>
      </c>
      <c r="C102" s="72" t="s">
        <v>36</v>
      </c>
      <c r="D102" s="72" t="s">
        <v>38</v>
      </c>
      <c r="E102" s="84" t="n">
        <v>9500081890</v>
      </c>
      <c r="F102" s="100"/>
      <c r="G102" s="100"/>
      <c r="H102" s="94" t="n">
        <f aca="false">H103</f>
        <v>0</v>
      </c>
      <c r="I102" s="94" t="n">
        <f aca="false">I103</f>
        <v>0</v>
      </c>
    </row>
    <row r="103" s="96" customFormat="true" ht="19.5" hidden="true" customHeight="true" outlineLevel="0" collapsed="false">
      <c r="A103" s="75" t="s">
        <v>83</v>
      </c>
      <c r="B103" s="72" t="s">
        <v>156</v>
      </c>
      <c r="C103" s="72" t="s">
        <v>36</v>
      </c>
      <c r="D103" s="72" t="s">
        <v>38</v>
      </c>
      <c r="E103" s="84" t="n">
        <v>9500081890</v>
      </c>
      <c r="F103" s="72" t="s">
        <v>84</v>
      </c>
      <c r="G103" s="72"/>
      <c r="H103" s="94" t="n">
        <f aca="false">H104</f>
        <v>0</v>
      </c>
      <c r="I103" s="94" t="n">
        <f aca="false">I104</f>
        <v>0</v>
      </c>
    </row>
    <row r="104" s="96" customFormat="true" ht="18.75" hidden="true" customHeight="true" outlineLevel="0" collapsed="false">
      <c r="A104" s="75" t="s">
        <v>77</v>
      </c>
      <c r="B104" s="72" t="s">
        <v>156</v>
      </c>
      <c r="C104" s="72" t="s">
        <v>36</v>
      </c>
      <c r="D104" s="72" t="s">
        <v>38</v>
      </c>
      <c r="E104" s="84" t="n">
        <v>9500081890</v>
      </c>
      <c r="F104" s="72" t="s">
        <v>85</v>
      </c>
      <c r="G104" s="72"/>
      <c r="H104" s="94" t="n">
        <f aca="false">H105</f>
        <v>0</v>
      </c>
      <c r="I104" s="94" t="n">
        <f aca="false">I105</f>
        <v>0</v>
      </c>
    </row>
    <row r="105" s="96" customFormat="true" ht="21" hidden="true" customHeight="true" outlineLevel="0" collapsed="false">
      <c r="A105" s="129" t="s">
        <v>64</v>
      </c>
      <c r="B105" s="130" t="s">
        <v>156</v>
      </c>
      <c r="C105" s="130" t="s">
        <v>36</v>
      </c>
      <c r="D105" s="130" t="s">
        <v>38</v>
      </c>
      <c r="E105" s="132" t="n">
        <v>9500081890</v>
      </c>
      <c r="F105" s="130" t="s">
        <v>85</v>
      </c>
      <c r="G105" s="130" t="s">
        <v>71</v>
      </c>
      <c r="H105" s="133"/>
      <c r="I105" s="133"/>
    </row>
    <row r="106" s="96" customFormat="true" ht="28.5" hidden="true" customHeight="true" outlineLevel="0" collapsed="false">
      <c r="A106" s="86" t="s">
        <v>109</v>
      </c>
      <c r="B106" s="72" t="s">
        <v>156</v>
      </c>
      <c r="C106" s="72" t="s">
        <v>36</v>
      </c>
      <c r="D106" s="72" t="s">
        <v>38</v>
      </c>
      <c r="E106" s="84" t="n">
        <v>9500088890</v>
      </c>
      <c r="F106" s="100"/>
      <c r="G106" s="100"/>
      <c r="H106" s="94" t="n">
        <f aca="false">H107</f>
        <v>0</v>
      </c>
      <c r="I106" s="94" t="n">
        <f aca="false">I107</f>
        <v>0</v>
      </c>
    </row>
    <row r="107" s="96" customFormat="true" ht="29.25" hidden="true" customHeight="true" outlineLevel="0" collapsed="false">
      <c r="A107" s="75" t="s">
        <v>83</v>
      </c>
      <c r="B107" s="72" t="s">
        <v>156</v>
      </c>
      <c r="C107" s="72" t="s">
        <v>36</v>
      </c>
      <c r="D107" s="72" t="s">
        <v>38</v>
      </c>
      <c r="E107" s="84" t="n">
        <v>9500088890</v>
      </c>
      <c r="F107" s="72" t="s">
        <v>84</v>
      </c>
      <c r="G107" s="72"/>
      <c r="H107" s="94" t="n">
        <f aca="false">H108</f>
        <v>0</v>
      </c>
      <c r="I107" s="94" t="n">
        <f aca="false">I108</f>
        <v>0</v>
      </c>
    </row>
    <row r="108" s="96" customFormat="true" ht="31.5" hidden="true" customHeight="false" outlineLevel="0" collapsed="false">
      <c r="A108" s="75" t="s">
        <v>77</v>
      </c>
      <c r="B108" s="72" t="s">
        <v>156</v>
      </c>
      <c r="C108" s="72" t="s">
        <v>36</v>
      </c>
      <c r="D108" s="72" t="s">
        <v>38</v>
      </c>
      <c r="E108" s="84" t="n">
        <v>9500088890</v>
      </c>
      <c r="F108" s="72" t="s">
        <v>85</v>
      </c>
      <c r="G108" s="72"/>
      <c r="H108" s="94" t="n">
        <f aca="false">H109</f>
        <v>0</v>
      </c>
      <c r="I108" s="94" t="n">
        <f aca="false">I109</f>
        <v>0</v>
      </c>
    </row>
    <row r="109" s="96" customFormat="true" ht="15.75" hidden="true" customHeight="false" outlineLevel="0" collapsed="false">
      <c r="A109" s="129" t="s">
        <v>64</v>
      </c>
      <c r="B109" s="130" t="s">
        <v>156</v>
      </c>
      <c r="C109" s="130" t="s">
        <v>36</v>
      </c>
      <c r="D109" s="130" t="s">
        <v>38</v>
      </c>
      <c r="E109" s="132" t="n">
        <v>9500088890</v>
      </c>
      <c r="F109" s="130" t="s">
        <v>85</v>
      </c>
      <c r="G109" s="130" t="s">
        <v>71</v>
      </c>
      <c r="H109" s="133"/>
      <c r="I109" s="133"/>
    </row>
    <row r="110" s="96" customFormat="true" ht="18" hidden="false" customHeight="true" outlineLevel="0" collapsed="false">
      <c r="A110" s="63" t="s">
        <v>39</v>
      </c>
      <c r="B110" s="68" t="s">
        <v>156</v>
      </c>
      <c r="C110" s="68" t="s">
        <v>36</v>
      </c>
      <c r="D110" s="68" t="s">
        <v>40</v>
      </c>
      <c r="E110" s="82"/>
      <c r="F110" s="68"/>
      <c r="G110" s="68"/>
      <c r="H110" s="59" t="n">
        <f aca="false">H115+H122</f>
        <v>30.024</v>
      </c>
      <c r="I110" s="59" t="n">
        <f aca="false">I115+I122</f>
        <v>30.024</v>
      </c>
    </row>
    <row r="111" s="96" customFormat="true" ht="0.75" hidden="true" customHeight="true" outlineLevel="0" collapsed="false">
      <c r="A111" s="101" t="s">
        <v>110</v>
      </c>
      <c r="B111" s="68" t="s">
        <v>156</v>
      </c>
      <c r="C111" s="72" t="s">
        <v>36</v>
      </c>
      <c r="D111" s="72" t="s">
        <v>40</v>
      </c>
      <c r="E111" s="102" t="e">
        <f aca="false">'[2]'!C13</f>
        <v>#N/A</v>
      </c>
      <c r="F111" s="103"/>
      <c r="G111" s="103"/>
      <c r="H111" s="94" t="n">
        <v>0</v>
      </c>
      <c r="I111" s="94" t="n">
        <v>0</v>
      </c>
    </row>
    <row r="112" s="96" customFormat="true" ht="0.75" hidden="false" customHeight="true" outlineLevel="0" collapsed="false">
      <c r="A112" s="75" t="s">
        <v>83</v>
      </c>
      <c r="B112" s="68" t="s">
        <v>156</v>
      </c>
      <c r="C112" s="72" t="s">
        <v>36</v>
      </c>
      <c r="D112" s="72" t="s">
        <v>40</v>
      </c>
      <c r="E112" s="84" t="n">
        <v>9500081891</v>
      </c>
      <c r="F112" s="72" t="s">
        <v>84</v>
      </c>
      <c r="G112" s="72"/>
      <c r="H112" s="94" t="n">
        <v>0</v>
      </c>
      <c r="I112" s="94" t="n">
        <v>0</v>
      </c>
    </row>
    <row r="113" s="96" customFormat="true" ht="30" hidden="true" customHeight="true" outlineLevel="0" collapsed="false">
      <c r="A113" s="75" t="s">
        <v>111</v>
      </c>
      <c r="B113" s="68" t="s">
        <v>156</v>
      </c>
      <c r="C113" s="72" t="s">
        <v>36</v>
      </c>
      <c r="D113" s="72" t="s">
        <v>40</v>
      </c>
      <c r="E113" s="84" t="n">
        <v>9500081891</v>
      </c>
      <c r="F113" s="72" t="s">
        <v>85</v>
      </c>
      <c r="G113" s="72"/>
      <c r="H113" s="94" t="n">
        <v>0</v>
      </c>
      <c r="I113" s="94" t="n">
        <v>0</v>
      </c>
    </row>
    <row r="114" s="96" customFormat="true" ht="19.5" hidden="true" customHeight="true" outlineLevel="0" collapsed="false">
      <c r="A114" s="86" t="s">
        <v>112</v>
      </c>
      <c r="B114" s="68" t="s">
        <v>156</v>
      </c>
      <c r="C114" s="72" t="s">
        <v>36</v>
      </c>
      <c r="D114" s="72" t="s">
        <v>40</v>
      </c>
      <c r="E114" s="84" t="n">
        <v>9500081891</v>
      </c>
      <c r="F114" s="72" t="s">
        <v>113</v>
      </c>
      <c r="G114" s="72"/>
      <c r="H114" s="94" t="n">
        <v>0</v>
      </c>
      <c r="I114" s="94" t="n">
        <v>0</v>
      </c>
    </row>
    <row r="115" s="96" customFormat="true" ht="19.5" hidden="false" customHeight="true" outlineLevel="0" collapsed="false">
      <c r="A115" s="86" t="s">
        <v>171</v>
      </c>
      <c r="B115" s="72" t="s">
        <v>156</v>
      </c>
      <c r="C115" s="72" t="s">
        <v>36</v>
      </c>
      <c r="D115" s="72" t="s">
        <v>40</v>
      </c>
      <c r="E115" s="84" t="n">
        <v>9500081891</v>
      </c>
      <c r="F115" s="103"/>
      <c r="G115" s="72"/>
      <c r="H115" s="160" t="n">
        <f aca="false">H116+H119</f>
        <v>30.024</v>
      </c>
      <c r="I115" s="160" t="n">
        <f aca="false">I116+I119</f>
        <v>30.024</v>
      </c>
    </row>
    <row r="116" s="96" customFormat="true" ht="31.5" hidden="false" customHeight="true" outlineLevel="0" collapsed="false">
      <c r="A116" s="75" t="s">
        <v>83</v>
      </c>
      <c r="B116" s="72" t="s">
        <v>156</v>
      </c>
      <c r="C116" s="72" t="s">
        <v>36</v>
      </c>
      <c r="D116" s="72" t="s">
        <v>40</v>
      </c>
      <c r="E116" s="84" t="n">
        <v>9500081891</v>
      </c>
      <c r="F116" s="72" t="s">
        <v>84</v>
      </c>
      <c r="G116" s="72"/>
      <c r="H116" s="160" t="n">
        <f aca="false">H117</f>
        <v>30.024</v>
      </c>
      <c r="I116" s="160" t="n">
        <f aca="false">I117</f>
        <v>30.024</v>
      </c>
    </row>
    <row r="117" s="96" customFormat="true" ht="31.5" hidden="false" customHeight="true" outlineLevel="0" collapsed="false">
      <c r="A117" s="75" t="s">
        <v>77</v>
      </c>
      <c r="B117" s="72" t="s">
        <v>156</v>
      </c>
      <c r="C117" s="72" t="s">
        <v>36</v>
      </c>
      <c r="D117" s="72" t="s">
        <v>40</v>
      </c>
      <c r="E117" s="84" t="n">
        <v>9500081891</v>
      </c>
      <c r="F117" s="72" t="s">
        <v>85</v>
      </c>
      <c r="G117" s="72"/>
      <c r="H117" s="160" t="n">
        <f aca="false">H118</f>
        <v>30.024</v>
      </c>
      <c r="I117" s="160" t="n">
        <f aca="false">I118</f>
        <v>30.024</v>
      </c>
    </row>
    <row r="118" s="96" customFormat="true" ht="21.75" hidden="false" customHeight="true" outlineLevel="0" collapsed="false">
      <c r="A118" s="129" t="s">
        <v>64</v>
      </c>
      <c r="B118" s="130" t="s">
        <v>156</v>
      </c>
      <c r="C118" s="130" t="s">
        <v>36</v>
      </c>
      <c r="D118" s="130" t="s">
        <v>40</v>
      </c>
      <c r="E118" s="132" t="n">
        <v>9500081891</v>
      </c>
      <c r="F118" s="130" t="s">
        <v>85</v>
      </c>
      <c r="G118" s="130" t="s">
        <v>71</v>
      </c>
      <c r="H118" s="133" t="n">
        <v>30.024</v>
      </c>
      <c r="I118" s="133" t="n">
        <v>30.024</v>
      </c>
    </row>
    <row r="119" s="96" customFormat="true" ht="24" hidden="true" customHeight="true" outlineLevel="0" collapsed="false">
      <c r="A119" s="39" t="s">
        <v>75</v>
      </c>
      <c r="B119" s="72" t="s">
        <v>156</v>
      </c>
      <c r="C119" s="72" t="s">
        <v>36</v>
      </c>
      <c r="D119" s="72" t="s">
        <v>40</v>
      </c>
      <c r="E119" s="84" t="n">
        <v>9500081891</v>
      </c>
      <c r="F119" s="72" t="s">
        <v>78</v>
      </c>
      <c r="G119" s="72"/>
      <c r="H119" s="94" t="n">
        <f aca="false">H120</f>
        <v>0</v>
      </c>
      <c r="I119" s="94" t="n">
        <f aca="false">I120</f>
        <v>0</v>
      </c>
    </row>
    <row r="120" s="96" customFormat="true" ht="25.5" hidden="true" customHeight="true" outlineLevel="0" collapsed="false">
      <c r="A120" s="39" t="s">
        <v>90</v>
      </c>
      <c r="B120" s="72" t="s">
        <v>156</v>
      </c>
      <c r="C120" s="72" t="s">
        <v>36</v>
      </c>
      <c r="D120" s="72" t="s">
        <v>40</v>
      </c>
      <c r="E120" s="84" t="n">
        <v>9500081891</v>
      </c>
      <c r="F120" s="72" t="s">
        <v>184</v>
      </c>
      <c r="G120" s="72"/>
      <c r="H120" s="94" t="n">
        <f aca="false">H121</f>
        <v>0</v>
      </c>
      <c r="I120" s="94" t="n">
        <f aca="false">I121</f>
        <v>0</v>
      </c>
    </row>
    <row r="121" s="96" customFormat="true" ht="24" hidden="true" customHeight="true" outlineLevel="0" collapsed="false">
      <c r="A121" s="129" t="s">
        <v>64</v>
      </c>
      <c r="B121" s="130" t="s">
        <v>156</v>
      </c>
      <c r="C121" s="130" t="s">
        <v>36</v>
      </c>
      <c r="D121" s="130" t="s">
        <v>40</v>
      </c>
      <c r="E121" s="132" t="n">
        <v>9500081891</v>
      </c>
      <c r="F121" s="130" t="s">
        <v>184</v>
      </c>
      <c r="G121" s="130" t="s">
        <v>71</v>
      </c>
      <c r="H121" s="133" t="n">
        <v>0</v>
      </c>
      <c r="I121" s="133" t="n">
        <v>0</v>
      </c>
    </row>
    <row r="122" s="96" customFormat="true" ht="33.75" hidden="true" customHeight="true" outlineLevel="0" collapsed="false">
      <c r="A122" s="86" t="s">
        <v>145</v>
      </c>
      <c r="B122" s="72" t="s">
        <v>156</v>
      </c>
      <c r="C122" s="91" t="s">
        <v>36</v>
      </c>
      <c r="D122" s="91" t="s">
        <v>40</v>
      </c>
      <c r="E122" s="91" t="n">
        <v>9500089040</v>
      </c>
      <c r="F122" s="72"/>
      <c r="G122" s="72"/>
      <c r="H122" s="94" t="n">
        <f aca="false">H123</f>
        <v>0</v>
      </c>
      <c r="I122" s="94" t="n">
        <f aca="false">I123</f>
        <v>0</v>
      </c>
    </row>
    <row r="123" s="96" customFormat="true" ht="32.25" hidden="true" customHeight="true" outlineLevel="0" collapsed="false">
      <c r="A123" s="75" t="s">
        <v>83</v>
      </c>
      <c r="B123" s="72" t="s">
        <v>156</v>
      </c>
      <c r="C123" s="91" t="s">
        <v>36</v>
      </c>
      <c r="D123" s="91" t="s">
        <v>40</v>
      </c>
      <c r="E123" s="91" t="n">
        <v>9500089040</v>
      </c>
      <c r="F123" s="72" t="s">
        <v>84</v>
      </c>
      <c r="G123" s="72"/>
      <c r="H123" s="94" t="n">
        <f aca="false">H124</f>
        <v>0</v>
      </c>
      <c r="I123" s="94" t="n">
        <f aca="false">I124</f>
        <v>0</v>
      </c>
    </row>
    <row r="124" s="96" customFormat="true" ht="27.75" hidden="true" customHeight="true" outlineLevel="0" collapsed="false">
      <c r="A124" s="75" t="s">
        <v>77</v>
      </c>
      <c r="B124" s="72" t="s">
        <v>156</v>
      </c>
      <c r="C124" s="91" t="s">
        <v>36</v>
      </c>
      <c r="D124" s="91" t="s">
        <v>40</v>
      </c>
      <c r="E124" s="91" t="n">
        <v>9500089040</v>
      </c>
      <c r="F124" s="72" t="s">
        <v>85</v>
      </c>
      <c r="G124" s="72"/>
      <c r="H124" s="94" t="n">
        <f aca="false">H125</f>
        <v>0</v>
      </c>
      <c r="I124" s="94" t="n">
        <f aca="false">I125</f>
        <v>0</v>
      </c>
    </row>
    <row r="125" s="96" customFormat="true" ht="14.25" hidden="true" customHeight="true" outlineLevel="0" collapsed="false">
      <c r="A125" s="140" t="s">
        <v>65</v>
      </c>
      <c r="B125" s="141" t="s">
        <v>156</v>
      </c>
      <c r="C125" s="142" t="s">
        <v>36</v>
      </c>
      <c r="D125" s="142" t="s">
        <v>40</v>
      </c>
      <c r="E125" s="142" t="n">
        <v>9500089040</v>
      </c>
      <c r="F125" s="141" t="s">
        <v>85</v>
      </c>
      <c r="G125" s="141" t="s">
        <v>95</v>
      </c>
      <c r="H125" s="147" t="n">
        <v>0</v>
      </c>
      <c r="I125" s="147"/>
    </row>
    <row r="126" customFormat="false" ht="21" hidden="false" customHeight="true" outlineLevel="0" collapsed="false">
      <c r="A126" s="63" t="s">
        <v>41</v>
      </c>
      <c r="B126" s="68" t="s">
        <v>156</v>
      </c>
      <c r="C126" s="68" t="s">
        <v>36</v>
      </c>
      <c r="D126" s="68" t="s">
        <v>42</v>
      </c>
      <c r="E126" s="84" t="s">
        <v>147</v>
      </c>
      <c r="F126" s="68"/>
      <c r="G126" s="68"/>
      <c r="H126" s="59" t="n">
        <f aca="false">H149+H153+H157</f>
        <v>0</v>
      </c>
      <c r="I126" s="59" t="n">
        <f aca="false">I149+I153+I157</f>
        <v>0</v>
      </c>
    </row>
    <row r="127" customFormat="false" ht="0.75" hidden="true" customHeight="true" outlineLevel="0" collapsed="false">
      <c r="A127" s="24" t="s">
        <v>116</v>
      </c>
      <c r="B127" s="68" t="s">
        <v>156</v>
      </c>
      <c r="C127" s="72" t="s">
        <v>36</v>
      </c>
      <c r="D127" s="72" t="s">
        <v>42</v>
      </c>
      <c r="E127" s="84" t="s">
        <v>147</v>
      </c>
      <c r="F127" s="103"/>
      <c r="G127" s="103"/>
      <c r="H127" s="94" t="n">
        <v>0</v>
      </c>
      <c r="I127" s="94" t="n">
        <v>0</v>
      </c>
    </row>
    <row r="128" s="95" customFormat="true" ht="28.5" hidden="true" customHeight="true" outlineLevel="0" collapsed="false">
      <c r="A128" s="75" t="s">
        <v>83</v>
      </c>
      <c r="B128" s="68" t="s">
        <v>156</v>
      </c>
      <c r="C128" s="72" t="s">
        <v>36</v>
      </c>
      <c r="D128" s="72" t="s">
        <v>42</v>
      </c>
      <c r="E128" s="84" t="s">
        <v>147</v>
      </c>
      <c r="F128" s="72" t="s">
        <v>84</v>
      </c>
      <c r="G128" s="72"/>
      <c r="H128" s="94" t="n">
        <v>0</v>
      </c>
      <c r="I128" s="94" t="n">
        <v>0</v>
      </c>
    </row>
    <row r="129" customFormat="false" ht="29.25" hidden="true" customHeight="true" outlineLevel="0" collapsed="false">
      <c r="A129" s="75" t="s">
        <v>111</v>
      </c>
      <c r="B129" s="68" t="s">
        <v>156</v>
      </c>
      <c r="C129" s="72" t="s">
        <v>36</v>
      </c>
      <c r="D129" s="72" t="s">
        <v>42</v>
      </c>
      <c r="E129" s="84" t="s">
        <v>147</v>
      </c>
      <c r="F129" s="72" t="s">
        <v>85</v>
      </c>
      <c r="G129" s="72"/>
      <c r="H129" s="94" t="n">
        <v>0</v>
      </c>
      <c r="I129" s="94" t="n">
        <v>0</v>
      </c>
    </row>
    <row r="130" customFormat="false" ht="24.75" hidden="true" customHeight="true" outlineLevel="0" collapsed="false">
      <c r="A130" s="86" t="s">
        <v>112</v>
      </c>
      <c r="B130" s="68" t="s">
        <v>156</v>
      </c>
      <c r="C130" s="72" t="s">
        <v>36</v>
      </c>
      <c r="D130" s="72" t="s">
        <v>42</v>
      </c>
      <c r="E130" s="84" t="s">
        <v>147</v>
      </c>
      <c r="F130" s="72" t="s">
        <v>113</v>
      </c>
      <c r="G130" s="72"/>
      <c r="H130" s="94" t="n">
        <v>0</v>
      </c>
      <c r="I130" s="94" t="n">
        <v>0</v>
      </c>
    </row>
    <row r="131" customFormat="false" ht="21.75" hidden="true" customHeight="true" outlineLevel="0" collapsed="false">
      <c r="A131" s="76" t="s">
        <v>65</v>
      </c>
      <c r="B131" s="68" t="s">
        <v>156</v>
      </c>
      <c r="C131" s="72" t="s">
        <v>36</v>
      </c>
      <c r="D131" s="72" t="s">
        <v>42</v>
      </c>
      <c r="E131" s="84" t="s">
        <v>147</v>
      </c>
      <c r="F131" s="72" t="s">
        <v>113</v>
      </c>
      <c r="G131" s="72" t="s">
        <v>95</v>
      </c>
      <c r="H131" s="147"/>
      <c r="I131" s="147"/>
    </row>
    <row r="132" customFormat="false" ht="26.25" hidden="true" customHeight="true" outlineLevel="0" collapsed="false">
      <c r="A132" s="24" t="s">
        <v>117</v>
      </c>
      <c r="B132" s="68" t="s">
        <v>156</v>
      </c>
      <c r="C132" s="103" t="s">
        <v>36</v>
      </c>
      <c r="D132" s="103" t="s">
        <v>42</v>
      </c>
      <c r="E132" s="84" t="s">
        <v>147</v>
      </c>
      <c r="F132" s="103"/>
      <c r="G132" s="103"/>
      <c r="H132" s="161" t="n">
        <v>0</v>
      </c>
      <c r="I132" s="161" t="n">
        <v>0</v>
      </c>
    </row>
    <row r="133" customFormat="false" ht="17.25" hidden="true" customHeight="true" outlineLevel="0" collapsed="false">
      <c r="A133" s="75" t="s">
        <v>83</v>
      </c>
      <c r="B133" s="68" t="s">
        <v>156</v>
      </c>
      <c r="C133" s="72" t="s">
        <v>36</v>
      </c>
      <c r="D133" s="72" t="s">
        <v>42</v>
      </c>
      <c r="E133" s="84" t="s">
        <v>147</v>
      </c>
      <c r="F133" s="72" t="s">
        <v>84</v>
      </c>
      <c r="G133" s="72"/>
      <c r="H133" s="94" t="n">
        <v>0</v>
      </c>
      <c r="I133" s="94" t="n">
        <v>0</v>
      </c>
    </row>
    <row r="134" customFormat="false" ht="27" hidden="true" customHeight="true" outlineLevel="0" collapsed="false">
      <c r="A134" s="75" t="s">
        <v>111</v>
      </c>
      <c r="B134" s="68" t="s">
        <v>156</v>
      </c>
      <c r="C134" s="72" t="s">
        <v>36</v>
      </c>
      <c r="D134" s="72" t="s">
        <v>42</v>
      </c>
      <c r="E134" s="84" t="s">
        <v>147</v>
      </c>
      <c r="F134" s="72" t="s">
        <v>85</v>
      </c>
      <c r="G134" s="72"/>
      <c r="H134" s="94" t="n">
        <v>0</v>
      </c>
      <c r="I134" s="94" t="n">
        <v>0</v>
      </c>
    </row>
    <row r="135" customFormat="false" ht="27" hidden="true" customHeight="true" outlineLevel="0" collapsed="false">
      <c r="A135" s="86" t="s">
        <v>112</v>
      </c>
      <c r="B135" s="68" t="s">
        <v>156</v>
      </c>
      <c r="C135" s="72" t="s">
        <v>36</v>
      </c>
      <c r="D135" s="72" t="s">
        <v>42</v>
      </c>
      <c r="E135" s="84" t="s">
        <v>147</v>
      </c>
      <c r="F135" s="72" t="s">
        <v>113</v>
      </c>
      <c r="G135" s="72"/>
      <c r="H135" s="94" t="n">
        <v>0</v>
      </c>
      <c r="I135" s="94" t="n">
        <v>0</v>
      </c>
    </row>
    <row r="136" customFormat="false" ht="27" hidden="true" customHeight="true" outlineLevel="0" collapsed="false">
      <c r="A136" s="76" t="s">
        <v>65</v>
      </c>
      <c r="B136" s="68" t="s">
        <v>156</v>
      </c>
      <c r="C136" s="72" t="s">
        <v>36</v>
      </c>
      <c r="D136" s="72" t="s">
        <v>42</v>
      </c>
      <c r="E136" s="84" t="s">
        <v>147</v>
      </c>
      <c r="F136" s="72" t="s">
        <v>113</v>
      </c>
      <c r="G136" s="72" t="s">
        <v>95</v>
      </c>
      <c r="H136" s="147"/>
      <c r="I136" s="147"/>
    </row>
    <row r="137" customFormat="false" ht="21.75" hidden="true" customHeight="true" outlineLevel="0" collapsed="false">
      <c r="A137" s="24" t="s">
        <v>118</v>
      </c>
      <c r="B137" s="68" t="s">
        <v>156</v>
      </c>
      <c r="C137" s="72" t="s">
        <v>36</v>
      </c>
      <c r="D137" s="72" t="s">
        <v>42</v>
      </c>
      <c r="E137" s="84" t="s">
        <v>147</v>
      </c>
      <c r="F137" s="103"/>
      <c r="G137" s="103"/>
      <c r="H137" s="94" t="n">
        <v>0</v>
      </c>
      <c r="I137" s="94" t="n">
        <v>0</v>
      </c>
      <c r="K137" s="113"/>
    </row>
    <row r="138" customFormat="false" ht="27.75" hidden="true" customHeight="true" outlineLevel="0" collapsed="false">
      <c r="A138" s="75" t="s">
        <v>83</v>
      </c>
      <c r="B138" s="68" t="s">
        <v>156</v>
      </c>
      <c r="C138" s="72" t="s">
        <v>36</v>
      </c>
      <c r="D138" s="72" t="s">
        <v>42</v>
      </c>
      <c r="E138" s="84" t="s">
        <v>147</v>
      </c>
      <c r="F138" s="72" t="s">
        <v>84</v>
      </c>
      <c r="G138" s="72"/>
      <c r="H138" s="94" t="n">
        <v>0</v>
      </c>
      <c r="I138" s="94" t="n">
        <v>0</v>
      </c>
      <c r="K138" s="114"/>
    </row>
    <row r="139" customFormat="false" ht="26.25" hidden="true" customHeight="true" outlineLevel="0" collapsed="false">
      <c r="A139" s="75" t="s">
        <v>111</v>
      </c>
      <c r="B139" s="68" t="s">
        <v>156</v>
      </c>
      <c r="C139" s="72" t="s">
        <v>36</v>
      </c>
      <c r="D139" s="72" t="s">
        <v>42</v>
      </c>
      <c r="E139" s="84" t="s">
        <v>147</v>
      </c>
      <c r="F139" s="72" t="s">
        <v>85</v>
      </c>
      <c r="G139" s="72"/>
      <c r="H139" s="94" t="n">
        <v>0</v>
      </c>
      <c r="I139" s="94" t="n">
        <v>0</v>
      </c>
      <c r="K139" s="114"/>
    </row>
    <row r="140" customFormat="false" ht="30" hidden="true" customHeight="true" outlineLevel="0" collapsed="false">
      <c r="A140" s="86" t="s">
        <v>112</v>
      </c>
      <c r="B140" s="68" t="s">
        <v>156</v>
      </c>
      <c r="C140" s="72" t="s">
        <v>36</v>
      </c>
      <c r="D140" s="72" t="s">
        <v>42</v>
      </c>
      <c r="E140" s="84" t="s">
        <v>147</v>
      </c>
      <c r="F140" s="72" t="s">
        <v>113</v>
      </c>
      <c r="G140" s="72"/>
      <c r="H140" s="94" t="n">
        <v>0</v>
      </c>
      <c r="I140" s="94" t="n">
        <v>0</v>
      </c>
      <c r="K140" s="114"/>
    </row>
    <row r="141" customFormat="false" ht="15.75" hidden="true" customHeight="false" outlineLevel="0" collapsed="false">
      <c r="A141" s="76" t="s">
        <v>65</v>
      </c>
      <c r="B141" s="68" t="s">
        <v>156</v>
      </c>
      <c r="C141" s="72" t="s">
        <v>36</v>
      </c>
      <c r="D141" s="72" t="s">
        <v>42</v>
      </c>
      <c r="E141" s="84" t="s">
        <v>147</v>
      </c>
      <c r="F141" s="72" t="s">
        <v>113</v>
      </c>
      <c r="G141" s="72" t="s">
        <v>95</v>
      </c>
      <c r="H141" s="147"/>
      <c r="I141" s="147"/>
      <c r="K141" s="114"/>
    </row>
    <row r="142" customFormat="false" ht="15.75" hidden="true" customHeight="false" outlineLevel="0" collapsed="false">
      <c r="A142" s="76" t="s">
        <v>119</v>
      </c>
      <c r="B142" s="72" t="s">
        <v>156</v>
      </c>
      <c r="C142" s="72" t="s">
        <v>36</v>
      </c>
      <c r="D142" s="72" t="s">
        <v>42</v>
      </c>
      <c r="E142" s="84" t="s">
        <v>147</v>
      </c>
      <c r="F142" s="72"/>
      <c r="G142" s="72"/>
      <c r="H142" s="94" t="n">
        <f aca="false">H143</f>
        <v>0</v>
      </c>
      <c r="I142" s="94" t="n">
        <f aca="false">I143</f>
        <v>0</v>
      </c>
      <c r="K142" s="114"/>
    </row>
    <row r="143" customFormat="false" ht="31.5" hidden="false" customHeight="false" outlineLevel="0" collapsed="false">
      <c r="A143" s="75" t="s">
        <v>83</v>
      </c>
      <c r="B143" s="72" t="s">
        <v>156</v>
      </c>
      <c r="C143" s="72" t="s">
        <v>36</v>
      </c>
      <c r="D143" s="72" t="s">
        <v>42</v>
      </c>
      <c r="E143" s="84" t="s">
        <v>147</v>
      </c>
      <c r="F143" s="72" t="s">
        <v>84</v>
      </c>
      <c r="G143" s="72"/>
      <c r="H143" s="94" t="n">
        <f aca="false">H144</f>
        <v>0</v>
      </c>
      <c r="I143" s="94" t="n">
        <f aca="false">I144</f>
        <v>0</v>
      </c>
      <c r="K143" s="114"/>
    </row>
    <row r="144" customFormat="false" ht="38.25" hidden="false" customHeight="true" outlineLevel="0" collapsed="false">
      <c r="A144" s="75" t="s">
        <v>77</v>
      </c>
      <c r="B144" s="72" t="s">
        <v>156</v>
      </c>
      <c r="C144" s="72" t="s">
        <v>36</v>
      </c>
      <c r="D144" s="72" t="s">
        <v>42</v>
      </c>
      <c r="E144" s="84" t="s">
        <v>147</v>
      </c>
      <c r="F144" s="72" t="s">
        <v>85</v>
      </c>
      <c r="G144" s="72"/>
      <c r="H144" s="94" t="n">
        <f aca="false">H149</f>
        <v>0</v>
      </c>
      <c r="I144" s="94" t="n">
        <f aca="false">I149</f>
        <v>0</v>
      </c>
      <c r="K144" s="114"/>
    </row>
    <row r="145" customFormat="false" ht="0.75" hidden="true" customHeight="true" outlineLevel="0" collapsed="false">
      <c r="A145" s="129" t="s">
        <v>64</v>
      </c>
      <c r="B145" s="130" t="s">
        <v>156</v>
      </c>
      <c r="C145" s="130" t="s">
        <v>36</v>
      </c>
      <c r="D145" s="130" t="s">
        <v>42</v>
      </c>
      <c r="E145" s="177" t="s">
        <v>147</v>
      </c>
      <c r="F145" s="178" t="s">
        <v>85</v>
      </c>
      <c r="G145" s="178" t="s">
        <v>71</v>
      </c>
      <c r="H145" s="133"/>
      <c r="I145" s="133"/>
      <c r="K145" s="114"/>
    </row>
    <row r="146" customFormat="false" ht="30" hidden="true" customHeight="true" outlineLevel="0" collapsed="false">
      <c r="A146" s="86" t="s">
        <v>146</v>
      </c>
      <c r="B146" s="72" t="s">
        <v>156</v>
      </c>
      <c r="C146" s="72" t="s">
        <v>36</v>
      </c>
      <c r="D146" s="72" t="s">
        <v>42</v>
      </c>
      <c r="E146" s="84" t="s">
        <v>147</v>
      </c>
      <c r="F146" s="72"/>
      <c r="G146" s="72"/>
      <c r="H146" s="94" t="n">
        <f aca="false">H147</f>
        <v>0</v>
      </c>
      <c r="I146" s="94" t="n">
        <f aca="false">I147</f>
        <v>0</v>
      </c>
      <c r="K146" s="114"/>
    </row>
    <row r="147" customFormat="false" ht="31.5" hidden="true" customHeight="false" outlineLevel="0" collapsed="false">
      <c r="A147" s="75" t="s">
        <v>83</v>
      </c>
      <c r="B147" s="72" t="s">
        <v>156</v>
      </c>
      <c r="C147" s="72" t="s">
        <v>36</v>
      </c>
      <c r="D147" s="72" t="s">
        <v>42</v>
      </c>
      <c r="E147" s="84" t="s">
        <v>147</v>
      </c>
      <c r="F147" s="72" t="s">
        <v>84</v>
      </c>
      <c r="G147" s="72"/>
      <c r="H147" s="94" t="n">
        <f aca="false">H148</f>
        <v>0</v>
      </c>
      <c r="I147" s="94" t="n">
        <f aca="false">I148</f>
        <v>0</v>
      </c>
      <c r="K147" s="114"/>
    </row>
    <row r="148" customFormat="false" ht="31.5" hidden="true" customHeight="false" outlineLevel="0" collapsed="false">
      <c r="A148" s="76" t="s">
        <v>83</v>
      </c>
      <c r="B148" s="72" t="s">
        <v>156</v>
      </c>
      <c r="C148" s="72" t="s">
        <v>36</v>
      </c>
      <c r="D148" s="72" t="s">
        <v>42</v>
      </c>
      <c r="E148" s="84" t="s">
        <v>147</v>
      </c>
      <c r="F148" s="72" t="s">
        <v>85</v>
      </c>
      <c r="G148" s="72"/>
      <c r="H148" s="94" t="n">
        <f aca="false">H149</f>
        <v>0</v>
      </c>
      <c r="I148" s="94" t="n">
        <f aca="false">I149</f>
        <v>0</v>
      </c>
      <c r="K148" s="114"/>
    </row>
    <row r="149" customFormat="false" ht="20.25" hidden="false" customHeight="true" outlineLevel="0" collapsed="false">
      <c r="A149" s="140" t="s">
        <v>65</v>
      </c>
      <c r="B149" s="141" t="s">
        <v>156</v>
      </c>
      <c r="C149" s="141" t="s">
        <v>36</v>
      </c>
      <c r="D149" s="141" t="s">
        <v>42</v>
      </c>
      <c r="E149" s="159" t="s">
        <v>147</v>
      </c>
      <c r="F149" s="141" t="s">
        <v>85</v>
      </c>
      <c r="G149" s="141" t="s">
        <v>71</v>
      </c>
      <c r="H149" s="147"/>
      <c r="I149" s="147"/>
      <c r="K149" s="114"/>
    </row>
    <row r="150" customFormat="false" ht="31.5" hidden="false" customHeight="true" outlineLevel="0" collapsed="false">
      <c r="A150" s="86" t="s">
        <v>148</v>
      </c>
      <c r="B150" s="72" t="s">
        <v>156</v>
      </c>
      <c r="C150" s="91" t="s">
        <v>36</v>
      </c>
      <c r="D150" s="91" t="s">
        <v>42</v>
      </c>
      <c r="E150" s="91" t="s">
        <v>185</v>
      </c>
      <c r="F150" s="72"/>
      <c r="G150" s="72"/>
      <c r="H150" s="94" t="n">
        <f aca="false">H151</f>
        <v>0</v>
      </c>
      <c r="I150" s="94" t="n">
        <f aca="false">I151</f>
        <v>0</v>
      </c>
      <c r="K150" s="114"/>
    </row>
    <row r="151" customFormat="false" ht="36.75" hidden="false" customHeight="true" outlineLevel="0" collapsed="false">
      <c r="A151" s="75" t="s">
        <v>83</v>
      </c>
      <c r="B151" s="72" t="s">
        <v>156</v>
      </c>
      <c r="C151" s="72" t="s">
        <v>36</v>
      </c>
      <c r="D151" s="72" t="s">
        <v>42</v>
      </c>
      <c r="E151" s="91" t="s">
        <v>185</v>
      </c>
      <c r="F151" s="72" t="s">
        <v>84</v>
      </c>
      <c r="G151" s="72"/>
      <c r="H151" s="94" t="n">
        <f aca="false">H152</f>
        <v>0</v>
      </c>
      <c r="I151" s="94" t="n">
        <f aca="false">I152</f>
        <v>0</v>
      </c>
      <c r="K151" s="114"/>
    </row>
    <row r="152" customFormat="false" ht="28.5" hidden="false" customHeight="true" outlineLevel="0" collapsed="false">
      <c r="A152" s="76" t="s">
        <v>83</v>
      </c>
      <c r="B152" s="72" t="s">
        <v>156</v>
      </c>
      <c r="C152" s="72" t="s">
        <v>36</v>
      </c>
      <c r="D152" s="72" t="s">
        <v>42</v>
      </c>
      <c r="E152" s="91" t="s">
        <v>185</v>
      </c>
      <c r="F152" s="72" t="s">
        <v>85</v>
      </c>
      <c r="G152" s="72"/>
      <c r="H152" s="94" t="n">
        <f aca="false">H153</f>
        <v>0</v>
      </c>
      <c r="I152" s="94" t="n">
        <f aca="false">I153</f>
        <v>0</v>
      </c>
      <c r="K152" s="114"/>
    </row>
    <row r="153" customFormat="false" ht="21" hidden="false" customHeight="true" outlineLevel="0" collapsed="false">
      <c r="A153" s="140" t="s">
        <v>65</v>
      </c>
      <c r="B153" s="141" t="s">
        <v>156</v>
      </c>
      <c r="C153" s="141" t="s">
        <v>36</v>
      </c>
      <c r="D153" s="141" t="s">
        <v>42</v>
      </c>
      <c r="E153" s="142" t="s">
        <v>185</v>
      </c>
      <c r="F153" s="141" t="s">
        <v>85</v>
      </c>
      <c r="G153" s="141" t="s">
        <v>95</v>
      </c>
      <c r="H153" s="147"/>
      <c r="I153" s="147"/>
      <c r="K153" s="114"/>
    </row>
    <row r="154" customFormat="false" ht="31.5" hidden="false" customHeight="false" outlineLevel="0" collapsed="false">
      <c r="A154" s="86" t="s">
        <v>145</v>
      </c>
      <c r="B154" s="72" t="s">
        <v>156</v>
      </c>
      <c r="C154" s="91" t="s">
        <v>36</v>
      </c>
      <c r="D154" s="91" t="s">
        <v>42</v>
      </c>
      <c r="E154" s="91" t="n">
        <v>9500089040</v>
      </c>
      <c r="F154" s="72"/>
      <c r="G154" s="72"/>
      <c r="H154" s="94" t="n">
        <f aca="false">H155</f>
        <v>0</v>
      </c>
      <c r="I154" s="94" t="n">
        <f aca="false">I155</f>
        <v>0</v>
      </c>
      <c r="K154" s="114"/>
    </row>
    <row r="155" customFormat="false" ht="31.5" hidden="false" customHeight="false" outlineLevel="0" collapsed="false">
      <c r="A155" s="75" t="s">
        <v>83</v>
      </c>
      <c r="B155" s="72" t="s">
        <v>156</v>
      </c>
      <c r="C155" s="72" t="s">
        <v>36</v>
      </c>
      <c r="D155" s="72" t="s">
        <v>42</v>
      </c>
      <c r="E155" s="91" t="n">
        <v>9500089040</v>
      </c>
      <c r="F155" s="72" t="s">
        <v>84</v>
      </c>
      <c r="G155" s="72"/>
      <c r="H155" s="94" t="n">
        <f aca="false">H156</f>
        <v>0</v>
      </c>
      <c r="I155" s="94" t="n">
        <f aca="false">I156</f>
        <v>0</v>
      </c>
      <c r="K155" s="114"/>
    </row>
    <row r="156" customFormat="false" ht="31.5" hidden="false" customHeight="false" outlineLevel="0" collapsed="false">
      <c r="A156" s="76" t="s">
        <v>83</v>
      </c>
      <c r="B156" s="72" t="s">
        <v>156</v>
      </c>
      <c r="C156" s="72" t="s">
        <v>36</v>
      </c>
      <c r="D156" s="72" t="s">
        <v>42</v>
      </c>
      <c r="E156" s="91" t="n">
        <v>9500089040</v>
      </c>
      <c r="F156" s="72" t="s">
        <v>85</v>
      </c>
      <c r="G156" s="72"/>
      <c r="H156" s="94" t="n">
        <f aca="false">H157</f>
        <v>0</v>
      </c>
      <c r="I156" s="94" t="n">
        <f aca="false">I157</f>
        <v>0</v>
      </c>
      <c r="K156" s="114"/>
    </row>
    <row r="157" customFormat="false" ht="22.5" hidden="false" customHeight="true" outlineLevel="0" collapsed="false">
      <c r="A157" s="140" t="s">
        <v>65</v>
      </c>
      <c r="B157" s="141" t="s">
        <v>156</v>
      </c>
      <c r="C157" s="141" t="s">
        <v>36</v>
      </c>
      <c r="D157" s="141" t="s">
        <v>42</v>
      </c>
      <c r="E157" s="142" t="n">
        <v>9500089040</v>
      </c>
      <c r="F157" s="141" t="s">
        <v>85</v>
      </c>
      <c r="G157" s="141" t="s">
        <v>95</v>
      </c>
      <c r="H157" s="147"/>
      <c r="I157" s="147"/>
      <c r="K157" s="114"/>
    </row>
    <row r="158" customFormat="false" ht="19.5" hidden="false" customHeight="true" outlineLevel="0" collapsed="false">
      <c r="A158" s="43" t="s">
        <v>124</v>
      </c>
      <c r="B158" s="68" t="s">
        <v>156</v>
      </c>
      <c r="C158" s="68" t="s">
        <v>44</v>
      </c>
      <c r="D158" s="106"/>
      <c r="E158" s="107"/>
      <c r="F158" s="106"/>
      <c r="G158" s="106"/>
      <c r="H158" s="162" t="n">
        <f aca="false">H159</f>
        <v>667.391</v>
      </c>
      <c r="I158" s="162" t="n">
        <f aca="false">I159</f>
        <v>667.391</v>
      </c>
      <c r="K158" s="114"/>
    </row>
    <row r="159" customFormat="false" ht="15.75" hidden="false" customHeight="false" outlineLevel="0" collapsed="false">
      <c r="A159" s="43" t="s">
        <v>45</v>
      </c>
      <c r="B159" s="68" t="s">
        <v>156</v>
      </c>
      <c r="C159" s="68" t="s">
        <v>46</v>
      </c>
      <c r="D159" s="106"/>
      <c r="E159" s="107"/>
      <c r="F159" s="106"/>
      <c r="G159" s="106"/>
      <c r="H159" s="162" t="n">
        <f aca="false">H160+H170</f>
        <v>667.391</v>
      </c>
      <c r="I159" s="162" t="n">
        <f aca="false">I160+I170</f>
        <v>667.391</v>
      </c>
      <c r="K159" s="114"/>
    </row>
    <row r="160" customFormat="false" ht="31.5" hidden="false" customHeight="false" outlineLevel="0" collapsed="false">
      <c r="A160" s="87" t="s">
        <v>125</v>
      </c>
      <c r="B160" s="72" t="s">
        <v>156</v>
      </c>
      <c r="C160" s="72" t="s">
        <v>44</v>
      </c>
      <c r="D160" s="72" t="s">
        <v>46</v>
      </c>
      <c r="E160" s="91" t="n">
        <v>9500084010</v>
      </c>
      <c r="F160" s="108"/>
      <c r="G160" s="108"/>
      <c r="H160" s="163" t="n">
        <f aca="false">H161+H164+H167</f>
        <v>667.391</v>
      </c>
      <c r="I160" s="163" t="n">
        <f aca="false">I161+I164+I167</f>
        <v>667.391</v>
      </c>
      <c r="K160" s="114"/>
    </row>
    <row r="161" customFormat="false" ht="15" hidden="false" customHeight="true" outlineLevel="0" collapsed="false">
      <c r="A161" s="87" t="s">
        <v>126</v>
      </c>
      <c r="B161" s="72" t="s">
        <v>156</v>
      </c>
      <c r="C161" s="72" t="s">
        <v>44</v>
      </c>
      <c r="D161" s="72" t="s">
        <v>46</v>
      </c>
      <c r="E161" s="91" t="n">
        <v>9500084010</v>
      </c>
      <c r="F161" s="109" t="n">
        <v>100</v>
      </c>
      <c r="G161" s="108"/>
      <c r="H161" s="163" t="n">
        <f aca="false">H162</f>
        <v>474.017</v>
      </c>
      <c r="I161" s="163" t="n">
        <f aca="false">I162</f>
        <v>474.017</v>
      </c>
      <c r="K161" s="114"/>
    </row>
    <row r="162" customFormat="false" ht="16.5" hidden="false" customHeight="true" outlineLevel="0" collapsed="false">
      <c r="A162" s="87" t="s">
        <v>127</v>
      </c>
      <c r="B162" s="72" t="s">
        <v>156</v>
      </c>
      <c r="C162" s="72" t="s">
        <v>44</v>
      </c>
      <c r="D162" s="72" t="s">
        <v>46</v>
      </c>
      <c r="E162" s="91" t="n">
        <v>9500084010</v>
      </c>
      <c r="F162" s="109" t="n">
        <v>110</v>
      </c>
      <c r="G162" s="108"/>
      <c r="H162" s="163" t="n">
        <f aca="false">H163</f>
        <v>474.017</v>
      </c>
      <c r="I162" s="163" t="n">
        <f aca="false">I163</f>
        <v>474.017</v>
      </c>
    </row>
    <row r="163" customFormat="false" ht="18" hidden="false" customHeight="true" outlineLevel="0" collapsed="false">
      <c r="A163" s="129" t="s">
        <v>64</v>
      </c>
      <c r="B163" s="130" t="s">
        <v>156</v>
      </c>
      <c r="C163" s="130" t="s">
        <v>44</v>
      </c>
      <c r="D163" s="130" t="s">
        <v>46</v>
      </c>
      <c r="E163" s="164" t="n">
        <v>9500084010</v>
      </c>
      <c r="F163" s="165" t="n">
        <v>110</v>
      </c>
      <c r="G163" s="166" t="n">
        <v>1</v>
      </c>
      <c r="H163" s="167" t="n">
        <v>474.017</v>
      </c>
      <c r="I163" s="167" t="n">
        <v>474.017</v>
      </c>
    </row>
    <row r="164" customFormat="false" ht="27.75" hidden="false" customHeight="true" outlineLevel="0" collapsed="false">
      <c r="A164" s="110" t="s">
        <v>128</v>
      </c>
      <c r="B164" s="72" t="s">
        <v>156</v>
      </c>
      <c r="C164" s="72" t="s">
        <v>44</v>
      </c>
      <c r="D164" s="72" t="s">
        <v>46</v>
      </c>
      <c r="E164" s="91" t="n">
        <v>9500084010</v>
      </c>
      <c r="F164" s="109" t="n">
        <v>200</v>
      </c>
      <c r="G164" s="108"/>
      <c r="H164" s="163" t="n">
        <f aca="false">H165</f>
        <v>190.162</v>
      </c>
      <c r="I164" s="163" t="n">
        <f aca="false">I165</f>
        <v>190.162</v>
      </c>
    </row>
    <row r="165" customFormat="false" ht="28.5" hidden="false" customHeight="true" outlineLevel="0" collapsed="false">
      <c r="A165" s="110" t="s">
        <v>129</v>
      </c>
      <c r="B165" s="72" t="s">
        <v>156</v>
      </c>
      <c r="C165" s="72" t="s">
        <v>44</v>
      </c>
      <c r="D165" s="72" t="s">
        <v>46</v>
      </c>
      <c r="E165" s="91" t="n">
        <v>9500084010</v>
      </c>
      <c r="F165" s="109" t="n">
        <v>240</v>
      </c>
      <c r="G165" s="108"/>
      <c r="H165" s="163" t="n">
        <f aca="false">H166</f>
        <v>190.162</v>
      </c>
      <c r="I165" s="163" t="n">
        <f aca="false">I166</f>
        <v>190.162</v>
      </c>
    </row>
    <row r="166" customFormat="false" ht="30" hidden="false" customHeight="true" outlineLevel="0" collapsed="false">
      <c r="A166" s="129" t="s">
        <v>64</v>
      </c>
      <c r="B166" s="130" t="s">
        <v>156</v>
      </c>
      <c r="C166" s="130" t="s">
        <v>44</v>
      </c>
      <c r="D166" s="130" t="s">
        <v>46</v>
      </c>
      <c r="E166" s="164" t="n">
        <v>9500084010</v>
      </c>
      <c r="F166" s="165" t="n">
        <v>240</v>
      </c>
      <c r="G166" s="166" t="n">
        <v>1</v>
      </c>
      <c r="H166" s="167" t="n">
        <v>190.162</v>
      </c>
      <c r="I166" s="167" t="n">
        <v>190.162</v>
      </c>
    </row>
    <row r="167" customFormat="false" ht="26.25" hidden="false" customHeight="true" outlineLevel="0" collapsed="false">
      <c r="A167" s="39" t="s">
        <v>75</v>
      </c>
      <c r="B167" s="72" t="s">
        <v>156</v>
      </c>
      <c r="C167" s="72" t="s">
        <v>44</v>
      </c>
      <c r="D167" s="72" t="s">
        <v>46</v>
      </c>
      <c r="E167" s="91" t="n">
        <v>9500084010</v>
      </c>
      <c r="F167" s="72" t="s">
        <v>78</v>
      </c>
      <c r="G167" s="72"/>
      <c r="H167" s="94" t="n">
        <f aca="false">H168</f>
        <v>3.212</v>
      </c>
      <c r="I167" s="94" t="n">
        <f aca="false">I168</f>
        <v>3.212</v>
      </c>
    </row>
    <row r="168" customFormat="false" ht="18" hidden="false" customHeight="true" outlineLevel="0" collapsed="false">
      <c r="A168" s="39" t="s">
        <v>90</v>
      </c>
      <c r="B168" s="72" t="s">
        <v>156</v>
      </c>
      <c r="C168" s="72" t="s">
        <v>44</v>
      </c>
      <c r="D168" s="72" t="s">
        <v>46</v>
      </c>
      <c r="E168" s="91" t="n">
        <v>9500084010</v>
      </c>
      <c r="F168" s="72" t="s">
        <v>91</v>
      </c>
      <c r="G168" s="72"/>
      <c r="H168" s="94" t="n">
        <f aca="false">H169</f>
        <v>3.212</v>
      </c>
      <c r="I168" s="94" t="n">
        <f aca="false">I169</f>
        <v>3.212</v>
      </c>
    </row>
    <row r="169" customFormat="false" ht="22.5" hidden="false" customHeight="true" outlineLevel="0" collapsed="false">
      <c r="A169" s="129" t="s">
        <v>64</v>
      </c>
      <c r="B169" s="130" t="s">
        <v>156</v>
      </c>
      <c r="C169" s="130" t="s">
        <v>44</v>
      </c>
      <c r="D169" s="130" t="s">
        <v>46</v>
      </c>
      <c r="E169" s="164" t="n">
        <v>9500084010</v>
      </c>
      <c r="F169" s="130" t="s">
        <v>91</v>
      </c>
      <c r="G169" s="130" t="s">
        <v>71</v>
      </c>
      <c r="H169" s="133" t="n">
        <v>3.212</v>
      </c>
      <c r="I169" s="133" t="n">
        <v>3.212</v>
      </c>
    </row>
    <row r="170" customFormat="false" ht="80.25" hidden="false" customHeight="true" outlineLevel="0" collapsed="false">
      <c r="A170" s="111" t="s">
        <v>186</v>
      </c>
      <c r="B170" s="72" t="s">
        <v>156</v>
      </c>
      <c r="C170" s="91" t="s">
        <v>44</v>
      </c>
      <c r="D170" s="91" t="s">
        <v>46</v>
      </c>
      <c r="E170" s="91" t="n">
        <v>9500089080</v>
      </c>
      <c r="F170" s="72"/>
      <c r="G170" s="72"/>
      <c r="H170" s="94" t="n">
        <f aca="false">H171</f>
        <v>0</v>
      </c>
      <c r="I170" s="94" t="n">
        <f aca="false">I171</f>
        <v>0</v>
      </c>
    </row>
    <row r="171" customFormat="false" ht="30" hidden="false" customHeight="true" outlineLevel="0" collapsed="false">
      <c r="A171" s="110" t="s">
        <v>128</v>
      </c>
      <c r="B171" s="72" t="s">
        <v>156</v>
      </c>
      <c r="C171" s="72" t="s">
        <v>44</v>
      </c>
      <c r="D171" s="72" t="s">
        <v>46</v>
      </c>
      <c r="E171" s="91" t="n">
        <v>9500089080</v>
      </c>
      <c r="F171" s="109" t="n">
        <v>200</v>
      </c>
      <c r="G171" s="108"/>
      <c r="H171" s="163" t="n">
        <f aca="false">H172</f>
        <v>0</v>
      </c>
      <c r="I171" s="163" t="n">
        <f aca="false">I172</f>
        <v>0</v>
      </c>
    </row>
    <row r="172" customFormat="false" ht="32.25" hidden="false" customHeight="true" outlineLevel="0" collapsed="false">
      <c r="A172" s="110" t="s">
        <v>129</v>
      </c>
      <c r="B172" s="72" t="s">
        <v>156</v>
      </c>
      <c r="C172" s="72" t="s">
        <v>44</v>
      </c>
      <c r="D172" s="72" t="s">
        <v>46</v>
      </c>
      <c r="E172" s="91" t="n">
        <v>9500089080</v>
      </c>
      <c r="F172" s="109" t="n">
        <v>240</v>
      </c>
      <c r="G172" s="108"/>
      <c r="H172" s="163" t="n">
        <f aca="false">H173</f>
        <v>0</v>
      </c>
      <c r="I172" s="163" t="n">
        <f aca="false">I173</f>
        <v>0</v>
      </c>
    </row>
    <row r="173" customFormat="false" ht="20.25" hidden="false" customHeight="true" outlineLevel="0" collapsed="false">
      <c r="A173" s="140" t="s">
        <v>65</v>
      </c>
      <c r="B173" s="141" t="s">
        <v>156</v>
      </c>
      <c r="C173" s="141" t="s">
        <v>44</v>
      </c>
      <c r="D173" s="141" t="s">
        <v>46</v>
      </c>
      <c r="E173" s="142" t="n">
        <v>9500089080</v>
      </c>
      <c r="F173" s="168" t="n">
        <v>240</v>
      </c>
      <c r="G173" s="169" t="n">
        <v>2</v>
      </c>
      <c r="H173" s="174"/>
      <c r="I173" s="174"/>
    </row>
    <row r="174" customFormat="false" ht="24" hidden="true" customHeight="true" outlineLevel="0" collapsed="false">
      <c r="A174" s="63" t="s">
        <v>47</v>
      </c>
      <c r="B174" s="68" t="s">
        <v>156</v>
      </c>
      <c r="C174" s="68" t="s">
        <v>48</v>
      </c>
      <c r="D174" s="68"/>
      <c r="E174" s="82"/>
      <c r="F174" s="68"/>
      <c r="G174" s="68"/>
      <c r="H174" s="59" t="n">
        <f aca="false">H175+H181</f>
        <v>0</v>
      </c>
      <c r="I174" s="59" t="n">
        <f aca="false">I175+I181</f>
        <v>0</v>
      </c>
    </row>
    <row r="175" customFormat="false" ht="29.25" hidden="true" customHeight="true" outlineLevel="0" collapsed="false">
      <c r="A175" s="63" t="s">
        <v>49</v>
      </c>
      <c r="B175" s="68" t="s">
        <v>156</v>
      </c>
      <c r="C175" s="68" t="s">
        <v>48</v>
      </c>
      <c r="D175" s="68" t="s">
        <v>50</v>
      </c>
      <c r="E175" s="82"/>
      <c r="F175" s="68"/>
      <c r="G175" s="68"/>
      <c r="H175" s="59" t="n">
        <f aca="false">H176</f>
        <v>0</v>
      </c>
      <c r="I175" s="59" t="n">
        <f aca="false">I176</f>
        <v>0</v>
      </c>
    </row>
    <row r="176" customFormat="false" ht="27" hidden="true" customHeight="true" outlineLevel="0" collapsed="false">
      <c r="A176" s="24" t="s">
        <v>131</v>
      </c>
      <c r="B176" s="72" t="s">
        <v>156</v>
      </c>
      <c r="C176" s="72" t="s">
        <v>48</v>
      </c>
      <c r="D176" s="72" t="s">
        <v>50</v>
      </c>
      <c r="E176" s="102" t="n">
        <v>9500080290</v>
      </c>
      <c r="F176" s="72"/>
      <c r="G176" s="72"/>
      <c r="H176" s="94" t="n">
        <f aca="false">H177</f>
        <v>0</v>
      </c>
      <c r="I176" s="94" t="n">
        <f aca="false">I177</f>
        <v>0</v>
      </c>
    </row>
    <row r="177" customFormat="false" ht="18.75" hidden="true" customHeight="true" outlineLevel="0" collapsed="false">
      <c r="A177" s="24" t="s">
        <v>132</v>
      </c>
      <c r="B177" s="72" t="s">
        <v>156</v>
      </c>
      <c r="C177" s="72" t="s">
        <v>48</v>
      </c>
      <c r="D177" s="72" t="s">
        <v>50</v>
      </c>
      <c r="E177" s="102" t="n">
        <v>9500080290</v>
      </c>
      <c r="F177" s="72"/>
      <c r="G177" s="72"/>
      <c r="H177" s="94" t="n">
        <f aca="false">H178</f>
        <v>0</v>
      </c>
      <c r="I177" s="94" t="n">
        <f aca="false">I178</f>
        <v>0</v>
      </c>
    </row>
    <row r="178" customFormat="false" ht="23.25" hidden="true" customHeight="true" outlineLevel="0" collapsed="false">
      <c r="A178" s="75" t="s">
        <v>86</v>
      </c>
      <c r="B178" s="72" t="s">
        <v>156</v>
      </c>
      <c r="C178" s="72" t="s">
        <v>48</v>
      </c>
      <c r="D178" s="72" t="s">
        <v>50</v>
      </c>
      <c r="E178" s="102" t="n">
        <v>9500080290</v>
      </c>
      <c r="F178" s="72" t="s">
        <v>87</v>
      </c>
      <c r="G178" s="72"/>
      <c r="H178" s="94" t="n">
        <f aca="false">H179</f>
        <v>0</v>
      </c>
      <c r="I178" s="94" t="n">
        <f aca="false">I179</f>
        <v>0</v>
      </c>
    </row>
    <row r="179" customFormat="false" ht="17.25" hidden="true" customHeight="true" outlineLevel="0" collapsed="false">
      <c r="A179" s="75" t="s">
        <v>133</v>
      </c>
      <c r="B179" s="72" t="s">
        <v>156</v>
      </c>
      <c r="C179" s="72" t="s">
        <v>48</v>
      </c>
      <c r="D179" s="72" t="s">
        <v>50</v>
      </c>
      <c r="E179" s="102" t="n">
        <v>9500080290</v>
      </c>
      <c r="F179" s="72" t="s">
        <v>134</v>
      </c>
      <c r="G179" s="72"/>
      <c r="H179" s="94" t="n">
        <f aca="false">H180</f>
        <v>0</v>
      </c>
      <c r="I179" s="94" t="n">
        <f aca="false">I180</f>
        <v>0</v>
      </c>
    </row>
    <row r="180" customFormat="false" ht="22.5" hidden="true" customHeight="true" outlineLevel="0" collapsed="false">
      <c r="A180" s="76" t="s">
        <v>64</v>
      </c>
      <c r="B180" s="72" t="s">
        <v>156</v>
      </c>
      <c r="C180" s="72" t="s">
        <v>48</v>
      </c>
      <c r="D180" s="72" t="s">
        <v>50</v>
      </c>
      <c r="E180" s="102" t="n">
        <v>9500080290</v>
      </c>
      <c r="F180" s="72" t="s">
        <v>134</v>
      </c>
      <c r="G180" s="72" t="s">
        <v>71</v>
      </c>
      <c r="H180" s="94"/>
      <c r="I180" s="94"/>
    </row>
    <row r="181" customFormat="false" ht="30.75" hidden="true" customHeight="true" outlineLevel="0" collapsed="false">
      <c r="A181" s="63" t="s">
        <v>51</v>
      </c>
      <c r="B181" s="68" t="s">
        <v>156</v>
      </c>
      <c r="C181" s="68" t="s">
        <v>48</v>
      </c>
      <c r="D181" s="68" t="s">
        <v>52</v>
      </c>
      <c r="E181" s="82"/>
      <c r="F181" s="68"/>
      <c r="G181" s="68"/>
      <c r="H181" s="59" t="n">
        <f aca="false">H182</f>
        <v>0</v>
      </c>
      <c r="I181" s="59" t="n">
        <f aca="false">I182</f>
        <v>0</v>
      </c>
    </row>
    <row r="182" customFormat="false" ht="22.5" hidden="true" customHeight="true" outlineLevel="0" collapsed="false">
      <c r="A182" s="24" t="s">
        <v>135</v>
      </c>
      <c r="B182" s="72" t="s">
        <v>156</v>
      </c>
      <c r="C182" s="72" t="s">
        <v>48</v>
      </c>
      <c r="D182" s="72" t="s">
        <v>52</v>
      </c>
      <c r="E182" s="102" t="n">
        <v>9500080360</v>
      </c>
      <c r="F182" s="72"/>
      <c r="G182" s="72"/>
      <c r="H182" s="94" t="n">
        <f aca="false">H183+H186</f>
        <v>0</v>
      </c>
      <c r="I182" s="94" t="n">
        <f aca="false">I183+I186</f>
        <v>0</v>
      </c>
    </row>
    <row r="183" customFormat="false" ht="15.75" hidden="true" customHeight="false" outlineLevel="0" collapsed="false">
      <c r="A183" s="75" t="s">
        <v>86</v>
      </c>
      <c r="B183" s="72" t="s">
        <v>156</v>
      </c>
      <c r="C183" s="72" t="s">
        <v>48</v>
      </c>
      <c r="D183" s="72" t="s">
        <v>52</v>
      </c>
      <c r="E183" s="102" t="n">
        <v>9500080360</v>
      </c>
      <c r="F183" s="72" t="s">
        <v>87</v>
      </c>
      <c r="G183" s="72"/>
      <c r="H183" s="94" t="n">
        <f aca="false">H184</f>
        <v>0</v>
      </c>
      <c r="I183" s="94" t="n">
        <f aca="false">I184</f>
        <v>0</v>
      </c>
    </row>
    <row r="184" customFormat="false" ht="31.5" hidden="true" customHeight="false" outlineLevel="0" collapsed="false">
      <c r="A184" s="75" t="s">
        <v>133</v>
      </c>
      <c r="B184" s="72" t="s">
        <v>156</v>
      </c>
      <c r="C184" s="72" t="s">
        <v>48</v>
      </c>
      <c r="D184" s="72" t="s">
        <v>52</v>
      </c>
      <c r="E184" s="102" t="n">
        <v>9500080360</v>
      </c>
      <c r="F184" s="72" t="s">
        <v>134</v>
      </c>
      <c r="G184" s="72"/>
      <c r="H184" s="94" t="n">
        <f aca="false">H185</f>
        <v>0</v>
      </c>
      <c r="I184" s="94" t="n">
        <f aca="false">I185</f>
        <v>0</v>
      </c>
    </row>
    <row r="185" customFormat="false" ht="15.75" hidden="true" customHeight="false" outlineLevel="0" collapsed="false">
      <c r="A185" s="76" t="s">
        <v>64</v>
      </c>
      <c r="B185" s="72" t="s">
        <v>156</v>
      </c>
      <c r="C185" s="72" t="s">
        <v>48</v>
      </c>
      <c r="D185" s="72" t="s">
        <v>52</v>
      </c>
      <c r="E185" s="102" t="n">
        <v>9500080360</v>
      </c>
      <c r="F185" s="72" t="s">
        <v>134</v>
      </c>
      <c r="G185" s="72" t="s">
        <v>71</v>
      </c>
      <c r="H185" s="94"/>
      <c r="I185" s="94"/>
    </row>
    <row r="186" customFormat="false" ht="15.75" hidden="true" customHeight="false" outlineLevel="0" collapsed="false">
      <c r="A186" s="75" t="s">
        <v>136</v>
      </c>
      <c r="B186" s="72" t="s">
        <v>156</v>
      </c>
      <c r="C186" s="72" t="s">
        <v>48</v>
      </c>
      <c r="D186" s="72" t="s">
        <v>52</v>
      </c>
      <c r="E186" s="102" t="n">
        <v>9500080360</v>
      </c>
      <c r="F186" s="72" t="s">
        <v>137</v>
      </c>
      <c r="G186" s="68"/>
      <c r="H186" s="94" t="n">
        <f aca="false">H187</f>
        <v>0</v>
      </c>
      <c r="I186" s="94" t="n">
        <f aca="false">I187</f>
        <v>0</v>
      </c>
    </row>
    <row r="187" customFormat="false" ht="15.75" hidden="true" customHeight="false" outlineLevel="0" collapsed="false">
      <c r="A187" s="76" t="s">
        <v>64</v>
      </c>
      <c r="B187" s="72" t="s">
        <v>156</v>
      </c>
      <c r="C187" s="72" t="s">
        <v>48</v>
      </c>
      <c r="D187" s="72" t="s">
        <v>52</v>
      </c>
      <c r="E187" s="102" t="n">
        <v>9500080360</v>
      </c>
      <c r="F187" s="72" t="s">
        <v>137</v>
      </c>
      <c r="G187" s="72" t="s">
        <v>71</v>
      </c>
      <c r="H187" s="94"/>
      <c r="I187" s="94"/>
    </row>
  </sheetData>
  <mergeCells count="9">
    <mergeCell ref="A1:J1"/>
    <mergeCell ref="A2:J2"/>
    <mergeCell ref="A3:J3"/>
    <mergeCell ref="A4:I4"/>
    <mergeCell ref="A5:I5"/>
    <mergeCell ref="A6:I6"/>
    <mergeCell ref="A7:I7"/>
    <mergeCell ref="A8:I9"/>
    <mergeCell ref="A10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5-12-24T12:46:04Z</cp:lastPrinted>
  <dcterms:modified xsi:type="dcterms:W3CDTF">2025-12-29T08:12:43Z</dcterms:modified>
  <cp:revision>0</cp:revision>
  <dc:subject/>
  <dc:title/>
</cp:coreProperties>
</file>